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8" sheetId="1" state="visible" r:id="rId2"/>
    <sheet name="spr" sheetId="2" state="hidden" r:id="rId3"/>
    <sheet name="Лист1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true" localSheetId="1" name="_xlnm._FilterDatabase" vbProcedure="false">spr!$A$1:$D$174</definedName>
    <definedName function="false" hidden="true" localSheetId="2" name="_xlnm._FilterDatabase" vbProcedure="false">Лист1!$A$1:$C$306</definedName>
    <definedName function="false" hidden="false" localSheetId="0" name="_xlnm.Print_Area" vbProcedure="false">Прил_8!$A$1:$Q$189</definedName>
    <definedName function="false" hidden="true" localSheetId="0" name="_xlnm._FilterDatabase" vbProcedure="false">Прил_8!$A$6:$U$187</definedName>
    <definedName function="false" hidden="false" name="agency" vbProcedure="false">[1]SPR!$C$3:$C$58</definedName>
    <definedName function="false" hidden="false" name="balance" vbProcedure="false">[2]р5!$A$1</definedName>
    <definedName function="false" hidden="false" name="build" vbProcedure="false">[2]р5!$A$1</definedName>
    <definedName function="false" hidden="false" name="crepair" vbProcedure="false">[2]р5!$A$14593</definedName>
    <definedName function="false" hidden="false" name="depart" vbProcedure="false">[3]SPR!$J$2:$J$8</definedName>
    <definedName function="false" hidden="false" name="disp" vbProcedure="false">[2]р5!$A$1</definedName>
    <definedName function="false" hidden="false" name="district" vbProcedure="false">[4]SPR!$B$3:$B$44</definedName>
    <definedName function="false" hidden="false" name="equip" vbProcedure="false">[2]р5!$A$1</definedName>
    <definedName function="false" hidden="false" name="Excel_BuiltIn__FilterDatabase_13" vbProcedure="false">'[5]Финансирование МО'!$A$1</definedName>
    <definedName function="false" hidden="false" name="fap" vbProcedure="false">[6]SPR!$D$1</definedName>
    <definedName function="false" hidden="false" name="full" vbProcedure="false">[2]р5!$A$1</definedName>
    <definedName function="false" hidden="false" name="HTLM" vbProcedure="false">{"'РП (2)'!$A$5:$S$150"}</definedName>
    <definedName function="false" hidden="false" name="HTML_CodePage" vbProcedure="false">1251</definedName>
    <definedName function="false" hidden="false" name="HTML_Control" vbProcedure="false">{"'РП (2)'!$A$5:$S$15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кРАП"</definedName>
    <definedName function="false" hidden="false" name="HTML_LastUpdate" vbProcedure="false">"03.06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Вячеслав Г. Колчин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1S\AworkSIBAL\ФИНПЛАН\Платежи-поступления\MyHTML.htm"</definedName>
    <definedName function="false" hidden="false" name="HTML_Title" vbProcedure="false">"План платежей 0699"</definedName>
    <definedName function="false" hidden="false" name="inform" vbProcedure="false">[2]р5!$E$15109</definedName>
    <definedName function="false" hidden="false" name="institution" vbProcedure="false">#REF!</definedName>
    <definedName function="false" hidden="false" name="institution_15" vbProcedure="false">[5]SPR!$A$1025</definedName>
    <definedName function="false" hidden="false" name="kBNT" vbProcedure="false">{"'РП (2)'!$A$5:$S$150"}</definedName>
    <definedName function="false" hidden="false" name="krepair" vbProcedure="false">[2]р5!$A$1</definedName>
    <definedName function="false" hidden="false" name="list" vbProcedure="false">[7]список!$B$1:$B$1048576</definedName>
    <definedName function="false" hidden="false" name="merop" vbProcedure="false">[8]SPR!$A$1</definedName>
    <definedName function="false" hidden="false" name="money" vbProcedure="false">[8]SPR!$A$1</definedName>
    <definedName function="false" hidden="false" name="name" vbProcedure="false">[9]SPR!$B$2:$B$172</definedName>
    <definedName function="false" hidden="false" name="pens" vbProcedure="false">[2]р5!$A$1</definedName>
    <definedName function="false" hidden="false" name="salary" vbProcedure="false">[2]р5!$A$1</definedName>
    <definedName function="false" hidden="false" name="sd" vbProcedure="false">[10]ккп!$CW$130:$CW$163</definedName>
    <definedName function="false" hidden="false" name="standart" vbProcedure="false">[2]р5!$A$1</definedName>
    <definedName function="false" hidden="false" name="subjet" vbProcedure="false">[11]Титул!$A$1</definedName>
    <definedName function="false" hidden="false" name="table0200" vbProcedure="false">#REF!</definedName>
    <definedName function="false" hidden="false" name="table0300" vbProcedure="false">#REF!</definedName>
    <definedName function="false" hidden="false" name="table0400" vbProcedure="false">#REF!</definedName>
    <definedName function="false" hidden="false" name="table0401" vbProcedure="false">#REF!</definedName>
    <definedName function="false" hidden="false" name="table0500" vbProcedure="false">#REF!</definedName>
    <definedName function="false" hidden="false" name="table0600" vbProcedure="false">#REF!</definedName>
    <definedName function="false" hidden="false" name="table0620" vbProcedure="false">#REF!</definedName>
    <definedName function="false" hidden="false" name="table0621" vbProcedure="false">#REF!</definedName>
    <definedName function="false" hidden="false" name="table0625" vbProcedure="false">#REF!</definedName>
    <definedName function="false" hidden="false" name="table0710" vbProcedure="false">#REF!</definedName>
    <definedName function="false" hidden="false" name="table0720" vbProcedure="false">#REF!</definedName>
    <definedName function="false" hidden="false" name="table0730" vbProcedure="false">#REF!</definedName>
    <definedName function="false" hidden="false" name="table0750" vbProcedure="false">#REF!</definedName>
    <definedName function="false" hidden="false" name="table0900" vbProcedure="false">#REF!</definedName>
    <definedName function="false" hidden="false" name="table100" vbProcedure="false">#REF!</definedName>
    <definedName function="false" hidden="false" name="table101_1" vbProcedure="false">#REF!</definedName>
    <definedName function="false" hidden="false" name="table1110" vbProcedure="false">#REF!</definedName>
    <definedName function="false" hidden="false" name="table1110_1" vbProcedure="false">#REF!</definedName>
    <definedName function="false" hidden="false" name="table1110_2" vbProcedure="false">#REF!</definedName>
    <definedName function="false" hidden="false" name="table1112" vbProcedure="false">#REF!</definedName>
    <definedName function="false" hidden="false" name="table1113" vbProcedure="false">#REF!</definedName>
    <definedName function="false" hidden="false" name="table1200" vbProcedure="false">#REF!</definedName>
    <definedName function="false" hidden="false" name="table1500" vbProcedure="false">#REF!</definedName>
    <definedName function="false" hidden="false" name="table1600" vbProcedure="false">#REF!</definedName>
    <definedName function="false" hidden="false" name="table1700" vbProcedure="false">#REF!</definedName>
    <definedName function="false" hidden="false" name="table1710" vbProcedure="false">#REF!</definedName>
    <definedName function="false" hidden="false" name="table1800" vbProcedure="false">#REF!</definedName>
    <definedName function="false" hidden="false" name="table1801" vbProcedure="false">#REF!</definedName>
    <definedName function="false" hidden="false" name="table1900" vbProcedure="false">#REF!</definedName>
    <definedName function="false" hidden="false" name="table200" vbProcedure="false">#REF!</definedName>
    <definedName function="false" hidden="false" name="table2401" vbProcedure="false">#REF!</definedName>
    <definedName function="false" hidden="false" name="table300" vbProcedure="false">#REF!</definedName>
    <definedName function="false" hidden="false" name="table3100" vbProcedure="false">#REF!</definedName>
    <definedName function="false" hidden="false" name="table3210" vbProcedure="false">#REF!</definedName>
    <definedName function="false" hidden="false" name="table3210_1" vbProcedure="false">#REF!</definedName>
    <definedName function="false" hidden="false" name="table3300" vbProcedure="false">#REF!</definedName>
    <definedName function="false" hidden="false" name="table3402" vbProcedure="false">#REF!</definedName>
    <definedName function="false" hidden="false" name="table3403" vbProcedure="false">#REF!</definedName>
    <definedName function="false" hidden="false" name="table3600" vbProcedure="false">#REF!</definedName>
    <definedName function="false" hidden="false" name="table3650" vbProcedure="false">#REF!</definedName>
    <definedName function="false" hidden="false" name="table3700" vbProcedure="false">#REF!</definedName>
    <definedName function="false" hidden="false" name="table400" vbProcedure="false">#REF!</definedName>
    <definedName function="false" hidden="false" name="table401" vbProcedure="false">#REF!</definedName>
    <definedName function="false" hidden="false" name="table500" vbProcedure="false">#REF!</definedName>
    <definedName function="false" hidden="false" name="table5000" vbProcedure="false">'[12]5000,5001,5002'!$A$1</definedName>
    <definedName function="false" hidden="false" name="table600" vbProcedure="false">#REF!</definedName>
    <definedName function="false" hidden="false" name="table620" vbProcedure="false">#REF!</definedName>
    <definedName function="false" hidden="false" name="table621" vbProcedure="false">#REF!</definedName>
    <definedName function="false" hidden="false" name="table625" vbProcedure="false">#REF!</definedName>
    <definedName function="false" hidden="false" name="table710" vbProcedure="false">#REF!</definedName>
    <definedName function="false" hidden="false" name="table720" vbProcedure="false">#REF!</definedName>
    <definedName function="false" hidden="false" name="table730" vbProcedure="false">#REF!</definedName>
    <definedName function="false" hidden="false" name="table750" vbProcedure="false">#REF!</definedName>
    <definedName function="false" hidden="false" name="table900" vbProcedure="false">#REF!</definedName>
    <definedName function="false" hidden="false" name="type1" vbProcedure="false">[8]SPR!$A$1</definedName>
    <definedName function="false" hidden="false" name="z0100_001_03_2" vbProcedure="false">[5]ККП!$A$1</definedName>
    <definedName function="false" hidden="false" name="z0100_001_03_3" vbProcedure="false">[5]КДПС!$A$1</definedName>
    <definedName function="false" hidden="false" name="z0100_001_03_4" vbProcedure="false">[5]АПП!$A$1</definedName>
    <definedName function="false" hidden="false" name="z0100_001_04_2" vbProcedure="false">[5]ККП!$A$1</definedName>
    <definedName function="false" hidden="false" name="z0100_001_04_3" vbProcedure="false">[5]КДПС!$A$1</definedName>
    <definedName function="false" hidden="false" name="z0100_001_04_4" vbProcedure="false">[5]АПП!$A$1</definedName>
    <definedName function="false" hidden="false" name="z0100_001_05_2" vbProcedure="false">[5]ККП!$A$1</definedName>
    <definedName function="false" hidden="false" name="z0100_001_05_3" vbProcedure="false">[5]КДПС!$A$1</definedName>
    <definedName function="false" hidden="false" name="z0100_001_05_4" vbProcedure="false">[5]АПП!$A$1</definedName>
    <definedName function="false" hidden="false" name="z0100_001_06_2" vbProcedure="false">[5]ККП!$A$1</definedName>
    <definedName function="false" hidden="false" name="z0100_001_06_3" vbProcedure="false">[5]КДПС!$A$1</definedName>
    <definedName function="false" hidden="false" name="z0100_001_06_4" vbProcedure="false">[5]АПП!$A$1</definedName>
    <definedName function="false" hidden="false" name="z0100_001_07_2" vbProcedure="false">[5]ККП!$A$1</definedName>
    <definedName function="false" hidden="false" name="z0100_001_07_3" vbProcedure="false">[5]КДПС!$A$1</definedName>
    <definedName function="false" hidden="false" name="z0100_001_07_4" vbProcedure="false">[5]АПП!$A$1</definedName>
    <definedName function="false" hidden="false" name="z0100_001_08_2" vbProcedure="false">[5]ККП!$A$1</definedName>
    <definedName function="false" hidden="false" name="z0100_001_08_3" vbProcedure="false">[5]КДПС!$A$1</definedName>
    <definedName function="false" hidden="false" name="z0100_001_08_4" vbProcedure="false">[5]АПП!$A$1</definedName>
    <definedName function="false" hidden="false" name="z0100_001_09_2" vbProcedure="false">[5]ККП!$A$1</definedName>
    <definedName function="false" hidden="false" name="z0100_001_09_3" vbProcedure="false">[5]КДПС!$A$1</definedName>
    <definedName function="false" hidden="false" name="z0100_001_09_4" vbProcedure="false">[5]АПП!$A$1</definedName>
    <definedName function="false" hidden="false" name="z0100_001_10_2" vbProcedure="false">[5]ККП!$A$1</definedName>
    <definedName function="false" hidden="false" name="z0100_001_10_3" vbProcedure="false">[5]КДПС!$A$1</definedName>
    <definedName function="false" hidden="false" name="z0100_001_10_4" vbProcedure="false">[5]АПП!$A$1</definedName>
    <definedName function="false" hidden="false" name="z0100_001_11_2" vbProcedure="false">[5]ККП!$A$1</definedName>
    <definedName function="false" hidden="false" name="z0100_001_11_3" vbProcedure="false">[5]КДПС!$A$1</definedName>
    <definedName function="false" hidden="false" name="z0100_001_11_4" vbProcedure="false">[5]АПП!$A$1</definedName>
    <definedName function="false" hidden="false" name="z0100_002_03_2" vbProcedure="false">[5]ККП!$A$1</definedName>
    <definedName function="false" hidden="false" name="z0100_002_03_3" vbProcedure="false">[5]КДПС!$A$1</definedName>
    <definedName function="false" hidden="false" name="z0100_002_03_4" vbProcedure="false">[5]АПП!$A$1</definedName>
    <definedName function="false" hidden="false" name="z0100_002_04_2" vbProcedure="false">[5]ККП!$A$1</definedName>
    <definedName function="false" hidden="false" name="z0100_002_04_3" vbProcedure="false">[5]КДПС!$A$1</definedName>
    <definedName function="false" hidden="false" name="z0100_002_04_4" vbProcedure="false">[5]АПП!$A$1</definedName>
    <definedName function="false" hidden="false" name="z0100_002_05_2" vbProcedure="false">[5]ККП!$A$1</definedName>
    <definedName function="false" hidden="false" name="z0100_002_05_3" vbProcedure="false">[5]КДПС!$A$1</definedName>
    <definedName function="false" hidden="false" name="z0100_002_05_4" vbProcedure="false">[5]АПП!$A$1</definedName>
    <definedName function="false" hidden="false" name="z0100_002_06_2" vbProcedure="false">[5]ККП!$A$1</definedName>
    <definedName function="false" hidden="false" name="z0100_002_06_3" vbProcedure="false">[5]КДПС!$A$1</definedName>
    <definedName function="false" hidden="false" name="z0100_002_06_4" vbProcedure="false">[5]АПП!$A$1</definedName>
    <definedName function="false" hidden="false" name="z0100_002_07_2" vbProcedure="false">[5]ККП!$A$1</definedName>
    <definedName function="false" hidden="false" name="z0100_002_07_3" vbProcedure="false">[5]КДПС!$A$1</definedName>
    <definedName function="false" hidden="false" name="z0100_002_07_4" vbProcedure="false">[5]АПП!$A$1</definedName>
    <definedName function="false" hidden="false" name="z0100_002_08_2" vbProcedure="false">[5]ККП!$A$1</definedName>
    <definedName function="false" hidden="false" name="z0100_002_08_3" vbProcedure="false">[5]КДПС!$A$1</definedName>
    <definedName function="false" hidden="false" name="z0100_002_08_4" vbProcedure="false">[5]АПП!$A$1</definedName>
    <definedName function="false" hidden="false" name="z0100_002_09_2" vbProcedure="false">[5]ККП!$A$1</definedName>
    <definedName function="false" hidden="false" name="z0100_002_09_3" vbProcedure="false">[5]КДПС!$A$1</definedName>
    <definedName function="false" hidden="false" name="z0100_002_09_4" vbProcedure="false">[5]АПП!$A$1</definedName>
    <definedName function="false" hidden="false" name="z0100_002_10_2" vbProcedure="false">[5]ККП!$A$1</definedName>
    <definedName function="false" hidden="false" name="z0100_002_10_3" vbProcedure="false">[5]КДПС!$A$1</definedName>
    <definedName function="false" hidden="false" name="z0100_002_10_4" vbProcedure="false">[5]АПП!$A$1</definedName>
    <definedName function="false" hidden="false" name="z0100_002_11_2" vbProcedure="false">[5]ККП!$A$1</definedName>
    <definedName function="false" hidden="false" name="z0100_002_11_3" vbProcedure="false">[5]КДПС!$A$1</definedName>
    <definedName function="false" hidden="false" name="z0100_002_11_4" vbProcedure="false">[5]АПП!$A$1</definedName>
    <definedName function="false" hidden="false" name="z0100_003_03_2" vbProcedure="false">[5]ККП!$A$1</definedName>
    <definedName function="false" hidden="false" name="z0100_003_03_3" vbProcedure="false">[5]КДПС!$A$1</definedName>
    <definedName function="false" hidden="false" name="z0100_003_03_4" vbProcedure="false">[5]АПП!$A$1</definedName>
    <definedName function="false" hidden="false" name="z0100_003_04_2" vbProcedure="false">[5]ККП!$A$1</definedName>
    <definedName function="false" hidden="false" name="z0100_003_04_3" vbProcedure="false">[5]КДПС!$A$1</definedName>
    <definedName function="false" hidden="false" name="z0100_003_04_4" vbProcedure="false">[5]АПП!$A$1</definedName>
    <definedName function="false" hidden="false" name="z0100_003_05_2" vbProcedure="false">[5]ККП!$A$1</definedName>
    <definedName function="false" hidden="false" name="z0100_003_05_3" vbProcedure="false">[5]КДПС!$A$1</definedName>
    <definedName function="false" hidden="false" name="z0100_003_05_4" vbProcedure="false">[5]АПП!$A$1</definedName>
    <definedName function="false" hidden="false" name="z0100_003_06_2" vbProcedure="false">[5]ККП!$A$1</definedName>
    <definedName function="false" hidden="false" name="z0100_003_06_3" vbProcedure="false">[5]КДПС!$A$1</definedName>
    <definedName function="false" hidden="false" name="z0100_003_06_4" vbProcedure="false">[5]АПП!$A$1</definedName>
    <definedName function="false" hidden="false" name="z0100_003_07_2" vbProcedure="false">[5]ККП!$A$1</definedName>
    <definedName function="false" hidden="false" name="z0100_003_07_3" vbProcedure="false">[5]КДПС!$A$1</definedName>
    <definedName function="false" hidden="false" name="z0100_003_07_4" vbProcedure="false">[5]АПП!$A$1</definedName>
    <definedName function="false" hidden="false" name="z0100_003_08_2" vbProcedure="false">[5]ККП!$A$1</definedName>
    <definedName function="false" hidden="false" name="z0100_003_08_3" vbProcedure="false">[5]КДПС!$A$1</definedName>
    <definedName function="false" hidden="false" name="z0100_003_08_4" vbProcedure="false">[5]АПП!$A$1</definedName>
    <definedName function="false" hidden="false" name="z0100_003_09_2" vbProcedure="false">[5]ККП!$A$1</definedName>
    <definedName function="false" hidden="false" name="z0100_003_09_3" vbProcedure="false">[5]КДПС!$A$1</definedName>
    <definedName function="false" hidden="false" name="z0100_003_09_4" vbProcedure="false">[5]АПП!$A$1</definedName>
    <definedName function="false" hidden="false" name="z0100_003_10_2" vbProcedure="false">[5]ККП!$A$1</definedName>
    <definedName function="false" hidden="false" name="z0100_003_10_3" vbProcedure="false">[5]КДПС!$A$1</definedName>
    <definedName function="false" hidden="false" name="z0100_003_10_4" vbProcedure="false">[5]АПП!$A$1</definedName>
    <definedName function="false" hidden="false" name="z0100_003_11_2" vbProcedure="false">[5]ККП!$A$1</definedName>
    <definedName function="false" hidden="false" name="z0100_003_11_3" vbProcedure="false">[5]КДПС!$A$1</definedName>
    <definedName function="false" hidden="false" name="z0100_003_11_4" vbProcedure="false">[5]АПП!$A$1</definedName>
    <definedName function="false" hidden="false" name="z0100_004_03_2" vbProcedure="false">[5]ККП!$A$1</definedName>
    <definedName function="false" hidden="false" name="z0100_004_03_3" vbProcedure="false">[5]КДПС!$A$1</definedName>
    <definedName function="false" hidden="false" name="z0100_004_03_4" vbProcedure="false">[5]АПП!$A$1</definedName>
    <definedName function="false" hidden="false" name="z0100_004_04_2" vbProcedure="false">[5]ККП!$A$1</definedName>
    <definedName function="false" hidden="false" name="z0100_004_04_3" vbProcedure="false">[5]КДПС!$A$1</definedName>
    <definedName function="false" hidden="false" name="z0100_004_04_4" vbProcedure="false">[5]АПП!$A$1</definedName>
    <definedName function="false" hidden="false" name="z0100_004_05_2" vbProcedure="false">[5]ККП!$A$1</definedName>
    <definedName function="false" hidden="false" name="z0100_004_05_3" vbProcedure="false">[5]КДПС!$A$1</definedName>
    <definedName function="false" hidden="false" name="z0100_004_05_4" vbProcedure="false">[5]АПП!$A$1</definedName>
    <definedName function="false" hidden="false" name="z0100_004_06_2" vbProcedure="false">[5]ККП!$A$1</definedName>
    <definedName function="false" hidden="false" name="z0100_004_06_3" vbProcedure="false">[5]КДПС!$A$1</definedName>
    <definedName function="false" hidden="false" name="z0100_004_06_4" vbProcedure="false">[5]АПП!$A$1</definedName>
    <definedName function="false" hidden="false" name="z0100_004_07_2" vbProcedure="false">[5]ККП!$A$1</definedName>
    <definedName function="false" hidden="false" name="z0100_004_07_3" vbProcedure="false">[5]КДПС!$A$1</definedName>
    <definedName function="false" hidden="false" name="z0100_004_07_4" vbProcedure="false">[5]АПП!$A$1</definedName>
    <definedName function="false" hidden="false" name="z0100_004_08_2" vbProcedure="false">[5]ККП!$A$1</definedName>
    <definedName function="false" hidden="false" name="z0100_004_08_3" vbProcedure="false">[5]КДПС!$A$1</definedName>
    <definedName function="false" hidden="false" name="z0100_004_08_4" vbProcedure="false">[5]АПП!$A$1</definedName>
    <definedName function="false" hidden="false" name="z0100_004_09_2" vbProcedure="false">[5]ККП!$A$1</definedName>
    <definedName function="false" hidden="false" name="z0100_004_09_3" vbProcedure="false">[5]КДПС!$A$1</definedName>
    <definedName function="false" hidden="false" name="z0100_004_09_4" vbProcedure="false">[5]АПП!$A$1</definedName>
    <definedName function="false" hidden="false" name="z0100_004_10_2" vbProcedure="false">[5]ККП!$A$1</definedName>
    <definedName function="false" hidden="false" name="z0100_004_10_3" vbProcedure="false">[5]КДПС!$A$1</definedName>
    <definedName function="false" hidden="false" name="z0100_004_10_4" vbProcedure="false">[5]АПП!$A$1</definedName>
    <definedName function="false" hidden="false" name="z0100_004_11_2" vbProcedure="false">[5]ККП!$A$1</definedName>
    <definedName function="false" hidden="false" name="z0100_004_11_3" vbProcedure="false">[5]КДПС!$A$1</definedName>
    <definedName function="false" hidden="false" name="z0100_004_11_4" vbProcedure="false">[5]АПП!$A$1</definedName>
    <definedName function="false" hidden="false" name="z0100_005_03_2" vbProcedure="false">[5]ККП!$A$1</definedName>
    <definedName function="false" hidden="false" name="z0100_005_03_3" vbProcedure="false">[5]КДПС!$A$1</definedName>
    <definedName function="false" hidden="false" name="z0100_005_03_4" vbProcedure="false">[5]АПП!$A$1</definedName>
    <definedName function="false" hidden="false" name="z0100_005_04_2" vbProcedure="false">[5]ККП!$A$1</definedName>
    <definedName function="false" hidden="false" name="z0100_005_04_3" vbProcedure="false">[5]КДПС!$A$1</definedName>
    <definedName function="false" hidden="false" name="z0100_005_04_4" vbProcedure="false">[5]АПП!$A$1</definedName>
    <definedName function="false" hidden="false" name="z0100_005_05_2" vbProcedure="false">[5]ККП!$A$1</definedName>
    <definedName function="false" hidden="false" name="z0100_005_05_3" vbProcedure="false">[5]КДПС!$A$1</definedName>
    <definedName function="false" hidden="false" name="z0100_005_05_4" vbProcedure="false">[5]АПП!$A$1</definedName>
    <definedName function="false" hidden="false" name="z0100_005_06_2" vbProcedure="false">[5]ККП!$A$1</definedName>
    <definedName function="false" hidden="false" name="z0100_005_06_3" vbProcedure="false">[5]КДПС!$A$1</definedName>
    <definedName function="false" hidden="false" name="z0100_005_06_4" vbProcedure="false">[5]АПП!$A$1</definedName>
    <definedName function="false" hidden="false" name="z0100_005_07_2" vbProcedure="false">[5]ККП!$A$1</definedName>
    <definedName function="false" hidden="false" name="z0100_005_07_3" vbProcedure="false">[5]КДПС!$A$1</definedName>
    <definedName function="false" hidden="false" name="z0100_005_07_4" vbProcedure="false">[5]АПП!$A$1</definedName>
    <definedName function="false" hidden="false" name="z0100_005_08_2" vbProcedure="false">[5]ККП!$A$1</definedName>
    <definedName function="false" hidden="false" name="z0100_005_08_3" vbProcedure="false">[5]КДПС!$A$1</definedName>
    <definedName function="false" hidden="false" name="z0100_005_08_4" vbProcedure="false">[5]АПП!$A$1</definedName>
    <definedName function="false" hidden="false" name="z0100_005_09_2" vbProcedure="false">[5]ККП!$A$1</definedName>
    <definedName function="false" hidden="false" name="z0100_005_09_3" vbProcedure="false">[5]КДПС!$A$1</definedName>
    <definedName function="false" hidden="false" name="z0100_005_09_4" vbProcedure="false">[5]АПП!$A$1</definedName>
    <definedName function="false" hidden="false" name="z0100_005_10_2" vbProcedure="false">[5]ККП!$A$1</definedName>
    <definedName function="false" hidden="false" name="z0100_005_10_3" vbProcedure="false">[5]КДПС!$A$1</definedName>
    <definedName function="false" hidden="false" name="z0100_005_10_4" vbProcedure="false">[5]АПП!$A$1</definedName>
    <definedName function="false" hidden="false" name="z0100_005_11_2" vbProcedure="false">[5]ККП!$A$1</definedName>
    <definedName function="false" hidden="false" name="z0100_005_11_3" vbProcedure="false">[5]КДПС!$A$1</definedName>
    <definedName function="false" hidden="false" name="z0100_005_11_4" vbProcedure="false">[5]АПП!$A$1</definedName>
    <definedName function="false" hidden="false" name="z0100_006_03_2" vbProcedure="false">[5]ККП!$A$1</definedName>
    <definedName function="false" hidden="false" name="z0100_006_03_3" vbProcedure="false">[5]КДПС!$A$1</definedName>
    <definedName function="false" hidden="false" name="z0100_006_03_4" vbProcedure="false">[5]АПП!$A$1</definedName>
    <definedName function="false" hidden="false" name="z0100_006_04_2" vbProcedure="false">[5]ККП!$A$1</definedName>
    <definedName function="false" hidden="false" name="z0100_006_04_3" vbProcedure="false">[5]КДПС!$A$1</definedName>
    <definedName function="false" hidden="false" name="z0100_006_04_4" vbProcedure="false">[5]АПП!$A$1</definedName>
    <definedName function="false" hidden="false" name="z0100_006_05_2" vbProcedure="false">[5]ККП!$A$1</definedName>
    <definedName function="false" hidden="false" name="z0100_006_05_3" vbProcedure="false">[5]КДПС!$A$1</definedName>
    <definedName function="false" hidden="false" name="z0100_006_05_4" vbProcedure="false">[5]АПП!$A$1</definedName>
    <definedName function="false" hidden="false" name="z0100_006_06_2" vbProcedure="false">[5]ККП!$A$1</definedName>
    <definedName function="false" hidden="false" name="z0100_006_06_3" vbProcedure="false">[5]КДПС!$A$1</definedName>
    <definedName function="false" hidden="false" name="z0100_006_06_4" vbProcedure="false">[5]АПП!$A$1</definedName>
    <definedName function="false" hidden="false" name="z0100_006_07_2" vbProcedure="false">[5]ККП!$A$1</definedName>
    <definedName function="false" hidden="false" name="z0100_006_07_3" vbProcedure="false">[5]КДПС!$A$1</definedName>
    <definedName function="false" hidden="false" name="z0100_006_07_4" vbProcedure="false">[5]АПП!$A$1</definedName>
    <definedName function="false" hidden="false" name="z0100_006_08_2" vbProcedure="false">[5]ККП!$A$1</definedName>
    <definedName function="false" hidden="false" name="z0100_006_08_3" vbProcedure="false">[5]КДПС!$A$1</definedName>
    <definedName function="false" hidden="false" name="z0100_006_08_4" vbProcedure="false">[5]АПП!$A$1</definedName>
    <definedName function="false" hidden="false" name="z0100_006_09_2" vbProcedure="false">[5]ККП!$A$1</definedName>
    <definedName function="false" hidden="false" name="z0100_006_09_3" vbProcedure="false">[5]КДПС!$A$1</definedName>
    <definedName function="false" hidden="false" name="z0100_006_09_4" vbProcedure="false">[5]АПП!$A$1</definedName>
    <definedName function="false" hidden="false" name="z0100_006_10_2" vbProcedure="false">[5]ККП!$A$1</definedName>
    <definedName function="false" hidden="false" name="z0100_006_10_3" vbProcedure="false">[5]КДПС!$A$1</definedName>
    <definedName function="false" hidden="false" name="z0100_006_10_4" vbProcedure="false">[5]АПП!$A$1</definedName>
    <definedName function="false" hidden="false" name="z0100_006_11_2" vbProcedure="false">[5]ККП!$A$1</definedName>
    <definedName function="false" hidden="false" name="z0100_006_11_3" vbProcedure="false">[5]КДПС!$A$1</definedName>
    <definedName function="false" hidden="false" name="z0100_006_11_4" vbProcedure="false">[5]АПП!$A$1</definedName>
    <definedName function="false" hidden="false" name="z0100_007_03_2" vbProcedure="false">[5]ККП!$A$1</definedName>
    <definedName function="false" hidden="false" name="z0100_007_03_3" vbProcedure="false">[5]КДПС!$A$1</definedName>
    <definedName function="false" hidden="false" name="z0100_007_03_4" vbProcedure="false">[5]АПП!$A$1</definedName>
    <definedName function="false" hidden="false" name="z0100_007_04_2" vbProcedure="false">[5]ККП!$A$1</definedName>
    <definedName function="false" hidden="false" name="z0100_007_04_3" vbProcedure="false">[5]КДПС!$A$1</definedName>
    <definedName function="false" hidden="false" name="z0100_007_04_4" vbProcedure="false">[5]АПП!$A$1</definedName>
    <definedName function="false" hidden="false" name="z0100_007_05_2" vbProcedure="false">[5]ККП!$A$1</definedName>
    <definedName function="false" hidden="false" name="z0100_007_05_3" vbProcedure="false">[5]КДПС!$A$1</definedName>
    <definedName function="false" hidden="false" name="z0100_007_05_4" vbProcedure="false">[5]АПП!$A$1</definedName>
    <definedName function="false" hidden="false" name="z0100_007_06_2" vbProcedure="false">[5]ККП!$A$1</definedName>
    <definedName function="false" hidden="false" name="z0100_007_06_3" vbProcedure="false">[5]КДПС!$A$1</definedName>
    <definedName function="false" hidden="false" name="z0100_007_06_4" vbProcedure="false">[5]АПП!$A$1</definedName>
    <definedName function="false" hidden="false" name="z0100_007_07_2" vbProcedure="false">[5]ККП!$A$1</definedName>
    <definedName function="false" hidden="false" name="z0100_007_07_3" vbProcedure="false">[5]КДПС!$A$1</definedName>
    <definedName function="false" hidden="false" name="z0100_007_07_4" vbProcedure="false">[5]АПП!$A$1</definedName>
    <definedName function="false" hidden="false" name="z0100_007_08_2" vbProcedure="false">[5]ККП!$A$1</definedName>
    <definedName function="false" hidden="false" name="z0100_007_08_3" vbProcedure="false">[5]КДПС!$A$1</definedName>
    <definedName function="false" hidden="false" name="z0100_007_08_4" vbProcedure="false">[5]АПП!$A$1</definedName>
    <definedName function="false" hidden="false" name="z0100_007_09_2" vbProcedure="false">[5]ККП!$A$1</definedName>
    <definedName function="false" hidden="false" name="z0100_007_09_3" vbProcedure="false">[5]КДПС!$A$1</definedName>
    <definedName function="false" hidden="false" name="z0100_007_09_4" vbProcedure="false">[5]АПП!$A$1</definedName>
    <definedName function="false" hidden="false" name="z0100_007_10_2" vbProcedure="false">[5]ККП!$A$1</definedName>
    <definedName function="false" hidden="false" name="z0100_007_10_3" vbProcedure="false">[5]КДПС!$A$1</definedName>
    <definedName function="false" hidden="false" name="z0100_007_10_4" vbProcedure="false">[5]АПП!$A$1</definedName>
    <definedName function="false" hidden="false" name="z0100_007_11_2" vbProcedure="false">[5]ККП!$A$1</definedName>
    <definedName function="false" hidden="false" name="z0100_007_11_3" vbProcedure="false">[5]КДПС!$A$1</definedName>
    <definedName function="false" hidden="false" name="z0100_007_11_4" vbProcedure="false">[5]АПП!$A$1</definedName>
    <definedName function="false" hidden="false" name="z0100_008_03_2" vbProcedure="false">[5]ККП!$A$1</definedName>
    <definedName function="false" hidden="false" name="z0100_008_03_3" vbProcedure="false">[5]КДПС!$A$1</definedName>
    <definedName function="false" hidden="false" name="z0100_008_03_4" vbProcedure="false">[5]АПП!$A$1</definedName>
    <definedName function="false" hidden="false" name="z0100_008_04_2" vbProcedure="false">[5]ККП!$A$1</definedName>
    <definedName function="false" hidden="false" name="z0100_008_04_3" vbProcedure="false">[5]КДПС!$A$1</definedName>
    <definedName function="false" hidden="false" name="z0100_008_04_4" vbProcedure="false">[5]АПП!$A$1</definedName>
    <definedName function="false" hidden="false" name="z0100_008_05_2" vbProcedure="false">[5]ККП!$A$1</definedName>
    <definedName function="false" hidden="false" name="z0100_008_05_3" vbProcedure="false">[5]КДПС!$A$1</definedName>
    <definedName function="false" hidden="false" name="z0100_008_05_4" vbProcedure="false">[5]АПП!$A$1</definedName>
    <definedName function="false" hidden="false" name="z0100_008_06_2" vbProcedure="false">[5]ККП!$A$1</definedName>
    <definedName function="false" hidden="false" name="z0100_008_06_3" vbProcedure="false">[5]КДПС!$A$1</definedName>
    <definedName function="false" hidden="false" name="z0100_008_06_4" vbProcedure="false">[5]АПП!$A$1</definedName>
    <definedName function="false" hidden="false" name="z0100_008_07_2" vbProcedure="false">[5]ККП!$A$1</definedName>
    <definedName function="false" hidden="false" name="z0100_008_07_3" vbProcedure="false">[5]КДПС!$A$1</definedName>
    <definedName function="false" hidden="false" name="z0100_008_07_4" vbProcedure="false">[5]АПП!$A$1</definedName>
    <definedName function="false" hidden="false" name="z0100_008_08_2" vbProcedure="false">[5]ККП!$A$1</definedName>
    <definedName function="false" hidden="false" name="z0100_008_08_3" vbProcedure="false">[5]КДПС!$A$1</definedName>
    <definedName function="false" hidden="false" name="z0100_008_08_4" vbProcedure="false">[5]АПП!$A$1</definedName>
    <definedName function="false" hidden="false" name="z0100_008_09_2" vbProcedure="false">[5]ККП!$A$1</definedName>
    <definedName function="false" hidden="false" name="z0100_008_09_3" vbProcedure="false">[5]КДПС!$A$1</definedName>
    <definedName function="false" hidden="false" name="z0100_008_09_4" vbProcedure="false">[5]АПП!$A$1</definedName>
    <definedName function="false" hidden="false" name="z0100_008_10_2" vbProcedure="false">[5]ККП!$A$1</definedName>
    <definedName function="false" hidden="false" name="z0100_008_10_3" vbProcedure="false">[5]КДПС!$A$1</definedName>
    <definedName function="false" hidden="false" name="z0100_008_10_4" vbProcedure="false">[5]АПП!$A$1</definedName>
    <definedName function="false" hidden="false" name="z0100_008_11_2" vbProcedure="false">[5]ККП!$A$1</definedName>
    <definedName function="false" hidden="false" name="z0100_008_11_3" vbProcedure="false">[5]КДПС!$A$1</definedName>
    <definedName function="false" hidden="false" name="z0100_008_11_4" vbProcedure="false">[5]АПП!$A$1</definedName>
    <definedName function="false" hidden="false" name="z0100_009_03_2" vbProcedure="false">[5]ККП!$A$1</definedName>
    <definedName function="false" hidden="false" name="z0100_009_03_3" vbProcedure="false">[5]КДПС!$A$1</definedName>
    <definedName function="false" hidden="false" name="z0100_009_03_4" vbProcedure="false">[5]АПП!$A$1</definedName>
    <definedName function="false" hidden="false" name="z0100_009_04_2" vbProcedure="false">[5]ККП!$A$1</definedName>
    <definedName function="false" hidden="false" name="z0100_009_04_3" vbProcedure="false">[5]КДПС!$A$1</definedName>
    <definedName function="false" hidden="false" name="z0100_009_04_4" vbProcedure="false">[5]АПП!$A$1</definedName>
    <definedName function="false" hidden="false" name="z0100_009_05_2" vbProcedure="false">[5]ККП!$A$1</definedName>
    <definedName function="false" hidden="false" name="z0100_009_05_3" vbProcedure="false">[5]КДПС!$A$1</definedName>
    <definedName function="false" hidden="false" name="z0100_009_05_4" vbProcedure="false">[5]АПП!$A$1</definedName>
    <definedName function="false" hidden="false" name="z0100_009_06_2" vbProcedure="false">[5]ККП!$A$1</definedName>
    <definedName function="false" hidden="false" name="z0100_009_06_3" vbProcedure="false">[5]КДПС!$A$1</definedName>
    <definedName function="false" hidden="false" name="z0100_009_06_4" vbProcedure="false">[5]АПП!$A$1</definedName>
    <definedName function="false" hidden="false" name="z0100_009_07_2" vbProcedure="false">[5]ККП!$A$1</definedName>
    <definedName function="false" hidden="false" name="z0100_009_07_3" vbProcedure="false">[5]КДПС!$A$1</definedName>
    <definedName function="false" hidden="false" name="z0100_009_07_4" vbProcedure="false">[5]АПП!$A$1</definedName>
    <definedName function="false" hidden="false" name="z0100_009_08_2" vbProcedure="false">[5]ККП!$A$1</definedName>
    <definedName function="false" hidden="false" name="z0100_009_08_3" vbProcedure="false">[5]КДПС!$A$1</definedName>
    <definedName function="false" hidden="false" name="z0100_009_08_4" vbProcedure="false">[5]АПП!$A$1</definedName>
    <definedName function="false" hidden="false" name="z0100_009_09_2" vbProcedure="false">[5]ККП!$A$1</definedName>
    <definedName function="false" hidden="false" name="z0100_009_09_3" vbProcedure="false">[5]КДПС!$A$1</definedName>
    <definedName function="false" hidden="false" name="z0100_009_09_4" vbProcedure="false">[5]АПП!$A$1</definedName>
    <definedName function="false" hidden="false" name="z0100_009_10_2" vbProcedure="false">[5]ККП!$A$1</definedName>
    <definedName function="false" hidden="false" name="z0100_009_10_3" vbProcedure="false">[5]КДПС!$A$1</definedName>
    <definedName function="false" hidden="false" name="z0100_009_10_4" vbProcedure="false">[5]АПП!$A$1</definedName>
    <definedName function="false" hidden="false" name="z0100_009_11_2" vbProcedure="false">[5]ККП!$A$1</definedName>
    <definedName function="false" hidden="false" name="z0100_009_11_3" vbProcedure="false">[5]КДПС!$A$1</definedName>
    <definedName function="false" hidden="false" name="z0100_009_11_4" vbProcedure="false">[5]АПП!$A$1</definedName>
    <definedName function="false" hidden="false" name="z0100_010_03_2" vbProcedure="false">[5]ККП!$A$1</definedName>
    <definedName function="false" hidden="false" name="z0100_010_03_3" vbProcedure="false">[5]КДПС!$A$1</definedName>
    <definedName function="false" hidden="false" name="z0100_010_03_4" vbProcedure="false">[5]АПП!$A$1</definedName>
    <definedName function="false" hidden="false" name="z0100_010_04_2" vbProcedure="false">[5]ККП!$A$1</definedName>
    <definedName function="false" hidden="false" name="z0100_010_04_3" vbProcedure="false">[5]КДПС!$A$1</definedName>
    <definedName function="false" hidden="false" name="z0100_010_04_4" vbProcedure="false">[5]АПП!$A$1</definedName>
    <definedName function="false" hidden="false" name="z0100_010_05_2" vbProcedure="false">[5]ККП!$A$1</definedName>
    <definedName function="false" hidden="false" name="z0100_010_05_3" vbProcedure="false">[5]КДПС!$A$1</definedName>
    <definedName function="false" hidden="false" name="z0100_010_05_4" vbProcedure="false">[5]АПП!$A$1</definedName>
    <definedName function="false" hidden="false" name="z0100_010_06_2" vbProcedure="false">[5]ККП!$A$1</definedName>
    <definedName function="false" hidden="false" name="z0100_010_06_3" vbProcedure="false">[5]КДПС!$A$1</definedName>
    <definedName function="false" hidden="false" name="z0100_010_06_4" vbProcedure="false">[5]АПП!$A$1</definedName>
    <definedName function="false" hidden="false" name="z0100_010_07_2" vbProcedure="false">[5]ККП!$A$1</definedName>
    <definedName function="false" hidden="false" name="z0100_010_07_3" vbProcedure="false">[5]КДПС!$A$1</definedName>
    <definedName function="false" hidden="false" name="z0100_010_07_4" vbProcedure="false">[5]АПП!$A$1</definedName>
    <definedName function="false" hidden="false" name="z0100_010_08_2" vbProcedure="false">[5]ККП!$A$1</definedName>
    <definedName function="false" hidden="false" name="z0100_010_08_3" vbProcedure="false">[5]КДПС!$A$1</definedName>
    <definedName function="false" hidden="false" name="z0100_010_08_4" vbProcedure="false">[5]АПП!$A$1</definedName>
    <definedName function="false" hidden="false" name="z0100_010_09_2" vbProcedure="false">[5]ККП!$A$1</definedName>
    <definedName function="false" hidden="false" name="z0100_010_09_3" vbProcedure="false">[5]КДПС!$A$1</definedName>
    <definedName function="false" hidden="false" name="z0100_010_09_4" vbProcedure="false">[5]АПП!$A$1</definedName>
    <definedName function="false" hidden="false" name="z0100_010_10_2" vbProcedure="false">[5]ККП!$A$1</definedName>
    <definedName function="false" hidden="false" name="z0100_010_10_3" vbProcedure="false">[5]КДПС!$A$1</definedName>
    <definedName function="false" hidden="false" name="z0100_010_10_4" vbProcedure="false">[5]АПП!$A$1</definedName>
    <definedName function="false" hidden="false" name="z0100_010_11_2" vbProcedure="false">[5]ККП!$A$1</definedName>
    <definedName function="false" hidden="false" name="z0100_010_11_3" vbProcedure="false">[5]КДПС!$A$1</definedName>
    <definedName function="false" hidden="false" name="z0100_010_11_4" vbProcedure="false">[5]АПП!$A$1</definedName>
    <definedName function="false" hidden="false" name="z0100_011_03_2" vbProcedure="false">[5]ККП!$A$1</definedName>
    <definedName function="false" hidden="false" name="z0100_011_03_3" vbProcedure="false">[5]КДПС!$A$1</definedName>
    <definedName function="false" hidden="false" name="z0100_011_03_4" vbProcedure="false">[5]АПП!$A$1</definedName>
    <definedName function="false" hidden="false" name="z0100_011_04_2" vbProcedure="false">[5]ККП!$A$1</definedName>
    <definedName function="false" hidden="false" name="z0100_011_04_3" vbProcedure="false">[5]КДПС!$A$1</definedName>
    <definedName function="false" hidden="false" name="z0100_011_04_4" vbProcedure="false">[5]АПП!$A$1</definedName>
    <definedName function="false" hidden="false" name="z0100_011_05_2" vbProcedure="false">[5]ККП!$A$1</definedName>
    <definedName function="false" hidden="false" name="z0100_011_05_3" vbProcedure="false">[5]КДПС!$A$1</definedName>
    <definedName function="false" hidden="false" name="z0100_011_05_4" vbProcedure="false">[5]АПП!$A$1</definedName>
    <definedName function="false" hidden="false" name="z0100_011_06_2" vbProcedure="false">[5]ККП!$A$1</definedName>
    <definedName function="false" hidden="false" name="z0100_011_06_3" vbProcedure="false">[5]КДПС!$A$1</definedName>
    <definedName function="false" hidden="false" name="z0100_011_06_4" vbProcedure="false">[5]АПП!$A$1</definedName>
    <definedName function="false" hidden="false" name="z0100_011_07_2" vbProcedure="false">[5]ККП!$A$1</definedName>
    <definedName function="false" hidden="false" name="z0100_011_07_3" vbProcedure="false">[5]КДПС!$A$1</definedName>
    <definedName function="false" hidden="false" name="z0100_011_07_4" vbProcedure="false">[5]АПП!$A$1</definedName>
    <definedName function="false" hidden="false" name="z0100_011_08_2" vbProcedure="false">[5]ККП!$A$1</definedName>
    <definedName function="false" hidden="false" name="z0100_011_08_3" vbProcedure="false">[5]КДПС!$A$1</definedName>
    <definedName function="false" hidden="false" name="z0100_011_08_4" vbProcedure="false">[5]АПП!$A$1</definedName>
    <definedName function="false" hidden="false" name="z0100_011_09_2" vbProcedure="false">[5]ККП!$A$1</definedName>
    <definedName function="false" hidden="false" name="z0100_011_09_3" vbProcedure="false">[5]КДПС!$A$1</definedName>
    <definedName function="false" hidden="false" name="z0100_011_09_4" vbProcedure="false">[5]АПП!$A$1</definedName>
    <definedName function="false" hidden="false" name="z0100_011_10_2" vbProcedure="false">[5]ККП!$A$1</definedName>
    <definedName function="false" hidden="false" name="z0100_011_10_3" vbProcedure="false">[5]КДПС!$A$1</definedName>
    <definedName function="false" hidden="false" name="z0100_011_10_4" vbProcedure="false">[5]АПП!$A$1</definedName>
    <definedName function="false" hidden="false" name="z0100_011_11_2" vbProcedure="false">[5]ККП!$A$1</definedName>
    <definedName function="false" hidden="false" name="z0100_011_11_3" vbProcedure="false">[5]КДПС!$A$1</definedName>
    <definedName function="false" hidden="false" name="z0100_011_11_4" vbProcedure="false">[5]АПП!$A$1</definedName>
    <definedName function="false" hidden="false" name="z0100_012_03_2" vbProcedure="false">[5]ККП!$A$1</definedName>
    <definedName function="false" hidden="false" name="z0100_012_03_3" vbProcedure="false">[5]КДПС!$A$1</definedName>
    <definedName function="false" hidden="false" name="z0100_012_03_4" vbProcedure="false">[5]АПП!$A$1</definedName>
    <definedName function="false" hidden="false" name="z0100_012_04_2" vbProcedure="false">[5]ККП!$A$1</definedName>
    <definedName function="false" hidden="false" name="z0100_012_04_3" vbProcedure="false">[5]КДПС!$A$1</definedName>
    <definedName function="false" hidden="false" name="z0100_012_04_4" vbProcedure="false">[5]АПП!$A$1</definedName>
    <definedName function="false" hidden="false" name="z0100_012_05_2" vbProcedure="false">[5]ККП!$A$1</definedName>
    <definedName function="false" hidden="false" name="z0100_012_05_3" vbProcedure="false">[5]КДПС!$A$1</definedName>
    <definedName function="false" hidden="false" name="z0100_012_05_4" vbProcedure="false">[5]АПП!$A$1</definedName>
    <definedName function="false" hidden="false" name="z0100_012_06_2" vbProcedure="false">[5]ККП!$A$1</definedName>
    <definedName function="false" hidden="false" name="z0100_012_06_3" vbProcedure="false">[5]КДПС!$A$1</definedName>
    <definedName function="false" hidden="false" name="z0100_012_06_4" vbProcedure="false">[5]АПП!$A$1</definedName>
    <definedName function="false" hidden="false" name="z0100_012_07_2" vbProcedure="false">[5]ККП!$A$1</definedName>
    <definedName function="false" hidden="false" name="z0100_012_07_3" vbProcedure="false">[5]КДПС!$A$1</definedName>
    <definedName function="false" hidden="false" name="z0100_012_07_4" vbProcedure="false">[5]АПП!$A$1</definedName>
    <definedName function="false" hidden="false" name="z0100_012_08_2" vbProcedure="false">[5]ККП!$A$1</definedName>
    <definedName function="false" hidden="false" name="z0100_012_08_3" vbProcedure="false">[5]КДПС!$A$1</definedName>
    <definedName function="false" hidden="false" name="z0100_012_08_4" vbProcedure="false">[5]АПП!$A$1</definedName>
    <definedName function="false" hidden="false" name="z0100_012_09_2" vbProcedure="false">[5]ККП!$A$1</definedName>
    <definedName function="false" hidden="false" name="z0100_012_09_3" vbProcedure="false">[5]КДПС!$A$1</definedName>
    <definedName function="false" hidden="false" name="z0100_012_09_4" vbProcedure="false">[5]АПП!$A$1</definedName>
    <definedName function="false" hidden="false" name="z0100_012_10_2" vbProcedure="false">[5]ККП!$A$1</definedName>
    <definedName function="false" hidden="false" name="z0100_012_10_3" vbProcedure="false">[5]КДПС!$A$1</definedName>
    <definedName function="false" hidden="false" name="z0100_012_10_4" vbProcedure="false">[5]АПП!$A$1</definedName>
    <definedName function="false" hidden="false" name="z0100_012_11_2" vbProcedure="false">[5]ККП!$A$1</definedName>
    <definedName function="false" hidden="false" name="z0100_012_11_3" vbProcedure="false">[5]КДПС!$A$1</definedName>
    <definedName function="false" hidden="false" name="z0100_012_11_4" vbProcedure="false">[5]АПП!$A$1</definedName>
    <definedName function="false" hidden="false" name="z0100_013_03_2" vbProcedure="false">[5]ККП!$A$1</definedName>
    <definedName function="false" hidden="false" name="z0100_013_03_3" vbProcedure="false">[5]КДПС!$A$1</definedName>
    <definedName function="false" hidden="false" name="z0100_013_03_4" vbProcedure="false">[5]АПП!$A$1</definedName>
    <definedName function="false" hidden="false" name="z0100_013_04_2" vbProcedure="false">[5]ККП!$A$1</definedName>
    <definedName function="false" hidden="false" name="z0100_013_04_3" vbProcedure="false">[5]КДПС!$A$1</definedName>
    <definedName function="false" hidden="false" name="z0100_013_04_4" vbProcedure="false">[5]АПП!$A$1</definedName>
    <definedName function="false" hidden="false" name="z0100_013_05_2" vbProcedure="false">[5]ККП!$A$1</definedName>
    <definedName function="false" hidden="false" name="z0100_013_05_3" vbProcedure="false">[5]КДПС!$A$1</definedName>
    <definedName function="false" hidden="false" name="z0100_013_05_4" vbProcedure="false">[5]АПП!$A$1</definedName>
    <definedName function="false" hidden="false" name="z0100_013_06_2" vbProcedure="false">[5]ККП!$A$1</definedName>
    <definedName function="false" hidden="false" name="z0100_013_06_3" vbProcedure="false">[5]КДПС!$A$1</definedName>
    <definedName function="false" hidden="false" name="z0100_013_06_4" vbProcedure="false">[5]АПП!$A$1</definedName>
    <definedName function="false" hidden="false" name="z0100_013_07_2" vbProcedure="false">[5]ККП!$A$1</definedName>
    <definedName function="false" hidden="false" name="z0100_013_07_3" vbProcedure="false">[5]КДПС!$A$1</definedName>
    <definedName function="false" hidden="false" name="z0100_013_07_4" vbProcedure="false">[5]АПП!$A$1</definedName>
    <definedName function="false" hidden="false" name="z0100_013_08_2" vbProcedure="false">[5]ККП!$A$1</definedName>
    <definedName function="false" hidden="false" name="z0100_013_08_3" vbProcedure="false">[5]КДПС!$A$1</definedName>
    <definedName function="false" hidden="false" name="z0100_013_08_4" vbProcedure="false">[5]АПП!$A$1</definedName>
    <definedName function="false" hidden="false" name="z0100_013_09_2" vbProcedure="false">[5]ККП!$A$1</definedName>
    <definedName function="false" hidden="false" name="z0100_013_09_3" vbProcedure="false">[5]КДПС!$A$1</definedName>
    <definedName function="false" hidden="false" name="z0100_013_09_4" vbProcedure="false">[5]АПП!$A$1</definedName>
    <definedName function="false" hidden="false" name="z0100_013_10_2" vbProcedure="false">[5]ККП!$A$1</definedName>
    <definedName function="false" hidden="false" name="z0100_013_10_3" vbProcedure="false">[5]КДПС!$A$1</definedName>
    <definedName function="false" hidden="false" name="z0100_013_10_4" vbProcedure="false">[5]АПП!$A$1</definedName>
    <definedName function="false" hidden="false" name="z0100_013_11_2" vbProcedure="false">[5]ККП!$A$1</definedName>
    <definedName function="false" hidden="false" name="z0100_013_11_3" vbProcedure="false">[5]КДПС!$A$1</definedName>
    <definedName function="false" hidden="false" name="z0100_013_11_4" vbProcedure="false">[5]АПП!$A$1</definedName>
    <definedName function="false" hidden="false" name="z0100_014_03_2" vbProcedure="false">[5]ККП!$A$1</definedName>
    <definedName function="false" hidden="false" name="z0100_014_03_3" vbProcedure="false">[5]КДПС!$A$1</definedName>
    <definedName function="false" hidden="false" name="z0100_014_03_4" vbProcedure="false">[5]АПП!$A$1</definedName>
    <definedName function="false" hidden="false" name="z0100_014_04_2" vbProcedure="false">[5]ККП!$A$1</definedName>
    <definedName function="false" hidden="false" name="z0100_014_04_3" vbProcedure="false">[5]КДПС!$A$1</definedName>
    <definedName function="false" hidden="false" name="z0100_014_04_4" vbProcedure="false">[5]АПП!$A$1</definedName>
    <definedName function="false" hidden="false" name="z0100_014_05_2" vbProcedure="false">[5]ККП!$A$1</definedName>
    <definedName function="false" hidden="false" name="z0100_014_05_3" vbProcedure="false">[5]КДПС!$A$1</definedName>
    <definedName function="false" hidden="false" name="z0100_014_05_4" vbProcedure="false">[5]АПП!$A$1</definedName>
    <definedName function="false" hidden="false" name="z0100_014_06_2" vbProcedure="false">[5]ККП!$A$1</definedName>
    <definedName function="false" hidden="false" name="z0100_014_06_3" vbProcedure="false">[5]КДПС!$A$1</definedName>
    <definedName function="false" hidden="false" name="z0100_014_06_4" vbProcedure="false">[5]АПП!$A$1</definedName>
    <definedName function="false" hidden="false" name="z0100_014_07_2" vbProcedure="false">[5]ККП!$A$1</definedName>
    <definedName function="false" hidden="false" name="z0100_014_07_3" vbProcedure="false">[5]КДПС!$A$1</definedName>
    <definedName function="false" hidden="false" name="z0100_014_07_4" vbProcedure="false">[5]АПП!$A$1</definedName>
    <definedName function="false" hidden="false" name="z0100_014_08_2" vbProcedure="false">[5]ККП!$A$1</definedName>
    <definedName function="false" hidden="false" name="z0100_014_08_3" vbProcedure="false">[5]КДПС!$A$1</definedName>
    <definedName function="false" hidden="false" name="z0100_014_08_4" vbProcedure="false">[5]АПП!$A$1</definedName>
    <definedName function="false" hidden="false" name="z0100_014_09_2" vbProcedure="false">[5]ККП!$A$1</definedName>
    <definedName function="false" hidden="false" name="z0100_014_09_3" vbProcedure="false">[5]КДПС!$A$1</definedName>
    <definedName function="false" hidden="false" name="z0100_014_09_4" vbProcedure="false">[5]АПП!$A$1</definedName>
    <definedName function="false" hidden="false" name="z0100_014_10_2" vbProcedure="false">[5]ККП!$A$1</definedName>
    <definedName function="false" hidden="false" name="z0100_014_10_3" vbProcedure="false">[5]КДПС!$A$1</definedName>
    <definedName function="false" hidden="false" name="z0100_014_10_4" vbProcedure="false">[5]АПП!$A$1</definedName>
    <definedName function="false" hidden="false" name="z0100_014_11_2" vbProcedure="false">[5]ККП!$A$1</definedName>
    <definedName function="false" hidden="false" name="z0100_014_11_3" vbProcedure="false">[5]КДПС!$A$1</definedName>
    <definedName function="false" hidden="false" name="z0100_014_11_4" vbProcedure="false">[5]АПП!$A$1</definedName>
    <definedName function="false" hidden="false" name="z0100_015_03_2" vbProcedure="false">[5]ККП!$A$1</definedName>
    <definedName function="false" hidden="false" name="z0100_015_03_3" vbProcedure="false">[5]КДПС!$A$1</definedName>
    <definedName function="false" hidden="false" name="z0100_015_03_4" vbProcedure="false">[5]АПП!$A$1</definedName>
    <definedName function="false" hidden="false" name="z0100_015_04_2" vbProcedure="false">[5]ККП!$A$1</definedName>
    <definedName function="false" hidden="false" name="z0100_015_04_3" vbProcedure="false">[5]КДПС!$A$1</definedName>
    <definedName function="false" hidden="false" name="z0100_015_04_4" vbProcedure="false">[5]АПП!$A$1</definedName>
    <definedName function="false" hidden="false" name="z0100_015_05_2" vbProcedure="false">[5]ККП!$A$1</definedName>
    <definedName function="false" hidden="false" name="z0100_015_05_3" vbProcedure="false">[5]КДПС!$A$1</definedName>
    <definedName function="false" hidden="false" name="z0100_015_05_4" vbProcedure="false">[5]АПП!$A$1</definedName>
    <definedName function="false" hidden="false" name="z0100_015_06_2" vbProcedure="false">[5]ККП!$A$1</definedName>
    <definedName function="false" hidden="false" name="z0100_015_06_3" vbProcedure="false">[5]КДПС!$A$1</definedName>
    <definedName function="false" hidden="false" name="z0100_015_06_4" vbProcedure="false">[5]АПП!$A$1</definedName>
    <definedName function="false" hidden="false" name="z0100_015_07_2" vbProcedure="false">[5]ККП!$A$1</definedName>
    <definedName function="false" hidden="false" name="z0100_015_07_3" vbProcedure="false">[5]КДПС!$A$1</definedName>
    <definedName function="false" hidden="false" name="z0100_015_07_4" vbProcedure="false">[5]АПП!$A$1</definedName>
    <definedName function="false" hidden="false" name="z0100_015_08_2" vbProcedure="false">[5]ККП!$A$1</definedName>
    <definedName function="false" hidden="false" name="z0100_015_08_3" vbProcedure="false">[5]КДПС!$A$1</definedName>
    <definedName function="false" hidden="false" name="z0100_015_08_4" vbProcedure="false">[5]АПП!$A$1</definedName>
    <definedName function="false" hidden="false" name="z0100_015_09_2" vbProcedure="false">[5]ККП!$A$1</definedName>
    <definedName function="false" hidden="false" name="z0100_015_09_3" vbProcedure="false">[5]КДПС!$A$1</definedName>
    <definedName function="false" hidden="false" name="z0100_015_09_4" vbProcedure="false">[5]АПП!$A$1</definedName>
    <definedName function="false" hidden="false" name="z0100_015_10_2" vbProcedure="false">[5]ККП!$A$1</definedName>
    <definedName function="false" hidden="false" name="z0100_015_10_3" vbProcedure="false">[5]КДПС!$A$1</definedName>
    <definedName function="false" hidden="false" name="z0100_015_10_4" vbProcedure="false">[5]АПП!$A$1</definedName>
    <definedName function="false" hidden="false" name="z0100_015_11_2" vbProcedure="false">[5]ККП!$A$1</definedName>
    <definedName function="false" hidden="false" name="z0100_015_11_3" vbProcedure="false">[5]КДПС!$A$1</definedName>
    <definedName function="false" hidden="false" name="z0100_015_11_4" vbProcedure="false">[5]АПП!$A$1</definedName>
    <definedName function="false" hidden="false" name="z0100_016_03_2" vbProcedure="false">[5]ККП!$A$1</definedName>
    <definedName function="false" hidden="false" name="z0100_016_03_3" vbProcedure="false">[5]КДПС!$A$1</definedName>
    <definedName function="false" hidden="false" name="z0100_016_03_4" vbProcedure="false">[5]АПП!$A$1</definedName>
    <definedName function="false" hidden="false" name="z0100_016_04_2" vbProcedure="false">[5]ККП!$A$1</definedName>
    <definedName function="false" hidden="false" name="z0100_016_04_3" vbProcedure="false">[5]КДПС!$A$1</definedName>
    <definedName function="false" hidden="false" name="z0100_016_04_4" vbProcedure="false">[5]АПП!$A$1</definedName>
    <definedName function="false" hidden="false" name="z0100_016_05_2" vbProcedure="false">[5]ККП!$A$1</definedName>
    <definedName function="false" hidden="false" name="z0100_016_05_3" vbProcedure="false">[5]КДПС!$A$1</definedName>
    <definedName function="false" hidden="false" name="z0100_016_05_4" vbProcedure="false">[5]АПП!$A$1</definedName>
    <definedName function="false" hidden="false" name="z0100_016_06_2" vbProcedure="false">[5]ККП!$A$1</definedName>
    <definedName function="false" hidden="false" name="z0100_016_06_3" vbProcedure="false">[5]КДПС!$A$1</definedName>
    <definedName function="false" hidden="false" name="z0100_016_06_4" vbProcedure="false">[5]АПП!$A$1</definedName>
    <definedName function="false" hidden="false" name="z0100_016_07_2" vbProcedure="false">[5]ККП!$A$1</definedName>
    <definedName function="false" hidden="false" name="z0100_016_07_3" vbProcedure="false">[5]КДПС!$A$1</definedName>
    <definedName function="false" hidden="false" name="z0100_016_07_4" vbProcedure="false">[5]АПП!$A$1</definedName>
    <definedName function="false" hidden="false" name="z0100_016_08_2" vbProcedure="false">[5]ККП!$A$1</definedName>
    <definedName function="false" hidden="false" name="z0100_016_08_3" vbProcedure="false">[5]КДПС!$A$1</definedName>
    <definedName function="false" hidden="false" name="z0100_016_08_4" vbProcedure="false">[5]АПП!$A$1</definedName>
    <definedName function="false" hidden="false" name="z0100_016_09_2" vbProcedure="false">[5]ККП!$A$1</definedName>
    <definedName function="false" hidden="false" name="z0100_016_09_3" vbProcedure="false">[5]КДПС!$A$1</definedName>
    <definedName function="false" hidden="false" name="z0100_016_09_4" vbProcedure="false">[5]АПП!$A$1</definedName>
    <definedName function="false" hidden="false" name="z0100_016_10_2" vbProcedure="false">[5]ККП!$A$1</definedName>
    <definedName function="false" hidden="false" name="z0100_016_10_3" vbProcedure="false">[5]КДПС!$A$1</definedName>
    <definedName function="false" hidden="false" name="z0100_016_10_4" vbProcedure="false">[5]АПП!$A$1</definedName>
    <definedName function="false" hidden="false" name="z0100_016_11_2" vbProcedure="false">[5]ККП!$A$1</definedName>
    <definedName function="false" hidden="false" name="z0100_016_11_3" vbProcedure="false">[5]КДПС!$A$1</definedName>
    <definedName function="false" hidden="false" name="z0100_016_11_4" vbProcedure="false">[5]АПП!$A$1</definedName>
    <definedName function="false" hidden="false" name="z0100_017_03_2" vbProcedure="false">[5]ККП!$A$1</definedName>
    <definedName function="false" hidden="false" name="z0100_017_03_3" vbProcedure="false">[5]КДПС!$A$1</definedName>
    <definedName function="false" hidden="false" name="z0100_017_03_4" vbProcedure="false">[5]АПП!$A$1</definedName>
    <definedName function="false" hidden="false" name="z0100_017_04_2" vbProcedure="false">[5]ККП!$A$1</definedName>
    <definedName function="false" hidden="false" name="z0100_017_04_3" vbProcedure="false">[5]КДПС!$A$1</definedName>
    <definedName function="false" hidden="false" name="z0100_017_04_4" vbProcedure="false">[5]АПП!$A$1</definedName>
    <definedName function="false" hidden="false" name="z0100_017_05_2" vbProcedure="false">[5]ККП!$A$1</definedName>
    <definedName function="false" hidden="false" name="z0100_017_05_3" vbProcedure="false">[5]КДПС!$A$1</definedName>
    <definedName function="false" hidden="false" name="z0100_017_05_4" vbProcedure="false">[5]АПП!$A$1</definedName>
    <definedName function="false" hidden="false" name="z0100_017_06_2" vbProcedure="false">[5]ККП!$A$1</definedName>
    <definedName function="false" hidden="false" name="z0100_017_06_3" vbProcedure="false">[5]КДПС!$A$1</definedName>
    <definedName function="false" hidden="false" name="z0100_017_06_4" vbProcedure="false">[5]АПП!$A$1</definedName>
    <definedName function="false" hidden="false" name="z0100_017_07_2" vbProcedure="false">[5]ККП!$A$1</definedName>
    <definedName function="false" hidden="false" name="z0100_017_07_3" vbProcedure="false">[5]КДПС!$A$1</definedName>
    <definedName function="false" hidden="false" name="z0100_017_07_4" vbProcedure="false">[5]АПП!$A$1</definedName>
    <definedName function="false" hidden="false" name="z0100_017_08_2" vbProcedure="false">[5]ККП!$A$1</definedName>
    <definedName function="false" hidden="false" name="z0100_017_08_3" vbProcedure="false">[5]КДПС!$A$1</definedName>
    <definedName function="false" hidden="false" name="z0100_017_08_4" vbProcedure="false">[5]АПП!$A$1</definedName>
    <definedName function="false" hidden="false" name="z0100_017_09_2" vbProcedure="false">[5]ККП!$A$1</definedName>
    <definedName function="false" hidden="false" name="z0100_017_09_3" vbProcedure="false">[5]КДПС!$A$1</definedName>
    <definedName function="false" hidden="false" name="z0100_017_09_4" vbProcedure="false">[5]АПП!$A$1</definedName>
    <definedName function="false" hidden="false" name="z0100_017_10_2" vbProcedure="false">[5]ККП!$A$1</definedName>
    <definedName function="false" hidden="false" name="z0100_017_10_3" vbProcedure="false">[5]КДПС!$A$1</definedName>
    <definedName function="false" hidden="false" name="z0100_017_10_4" vbProcedure="false">[5]АПП!$A$1</definedName>
    <definedName function="false" hidden="false" name="z0100_017_11_2" vbProcedure="false">[5]ККП!$A$1</definedName>
    <definedName function="false" hidden="false" name="z0100_017_11_3" vbProcedure="false">[5]КДПС!$A$1</definedName>
    <definedName function="false" hidden="false" name="z0100_017_11_4" vbProcedure="false">[5]АПП!$A$1</definedName>
    <definedName function="false" hidden="false" name="z0100_018_03_2" vbProcedure="false">[5]ККП!$A$1</definedName>
    <definedName function="false" hidden="false" name="z0100_018_03_3" vbProcedure="false">[5]КДПС!$A$1</definedName>
    <definedName function="false" hidden="false" name="z0100_018_03_4" vbProcedure="false">[5]АПП!$A$1</definedName>
    <definedName function="false" hidden="false" name="z0100_018_04_2" vbProcedure="false">[5]ККП!$A$1</definedName>
    <definedName function="false" hidden="false" name="z0100_018_04_3" vbProcedure="false">[5]КДПС!$A$1</definedName>
    <definedName function="false" hidden="false" name="z0100_018_04_4" vbProcedure="false">[5]АПП!$A$1</definedName>
    <definedName function="false" hidden="false" name="z0100_018_05_2" vbProcedure="false">[5]ККП!$A$1</definedName>
    <definedName function="false" hidden="false" name="z0100_018_05_3" vbProcedure="false">[5]КДПС!$A$1</definedName>
    <definedName function="false" hidden="false" name="z0100_018_05_4" vbProcedure="false">[5]АПП!$A$1</definedName>
    <definedName function="false" hidden="false" name="z0100_018_06_2" vbProcedure="false">[5]ККП!$A$1</definedName>
    <definedName function="false" hidden="false" name="z0100_018_06_3" vbProcedure="false">[5]КДПС!$A$1</definedName>
    <definedName function="false" hidden="false" name="z0100_018_06_4" vbProcedure="false">[5]АПП!$A$1</definedName>
    <definedName function="false" hidden="false" name="z0100_018_07_2" vbProcedure="false">[5]ККП!$A$1</definedName>
    <definedName function="false" hidden="false" name="z0100_018_07_3" vbProcedure="false">[5]КДПС!$A$1</definedName>
    <definedName function="false" hidden="false" name="z0100_018_07_4" vbProcedure="false">[5]АПП!$A$1</definedName>
    <definedName function="false" hidden="false" name="z0100_018_08_2" vbProcedure="false">[5]ККП!$A$1</definedName>
    <definedName function="false" hidden="false" name="z0100_018_08_3" vbProcedure="false">[5]КДПС!$A$1</definedName>
    <definedName function="false" hidden="false" name="z0100_018_08_4" vbProcedure="false">[5]АПП!$A$1</definedName>
    <definedName function="false" hidden="false" name="z0100_018_09_2" vbProcedure="false">[5]ККП!$A$1</definedName>
    <definedName function="false" hidden="false" name="z0100_018_09_3" vbProcedure="false">[5]КДПС!$A$1</definedName>
    <definedName function="false" hidden="false" name="z0100_018_09_4" vbProcedure="false">[5]АПП!$A$1</definedName>
    <definedName function="false" hidden="false" name="z0100_018_10_2" vbProcedure="false">[5]ККП!$A$1</definedName>
    <definedName function="false" hidden="false" name="z0100_018_10_3" vbProcedure="false">[5]КДПС!$A$1</definedName>
    <definedName function="false" hidden="false" name="z0100_018_10_4" vbProcedure="false">[5]АПП!$A$1</definedName>
    <definedName function="false" hidden="false" name="z0100_018_11_2" vbProcedure="false">[5]ККП!$A$1</definedName>
    <definedName function="false" hidden="false" name="z0100_018_11_3" vbProcedure="false">[5]КДПС!$A$1</definedName>
    <definedName function="false" hidden="false" name="z0100_018_11_4" vbProcedure="false">[5]АПП!$A$1</definedName>
    <definedName function="false" hidden="false" name="z1110_001_03_2" vbProcedure="false">[5]ККП!$A$1</definedName>
    <definedName function="false" hidden="false" name="z1110_001_03_3" vbProcedure="false">[5]КДПС!$A$1</definedName>
    <definedName function="false" hidden="false" name="z1110_001_03_4" vbProcedure="false">[5]АПП!$A$1</definedName>
    <definedName function="false" hidden="false" name="z1110_001_04_2" vbProcedure="false">[5]ККП!$A$1</definedName>
    <definedName function="false" hidden="false" name="z1110_001_04_3" vbProcedure="false">[5]КДПС!$A$1</definedName>
    <definedName function="false" hidden="false" name="z1110_001_04_4" vbProcedure="false">[5]АПП!$A$1</definedName>
    <definedName function="false" hidden="false" name="z1110_001_05_2" vbProcedure="false">[5]ККП!$A$1</definedName>
    <definedName function="false" hidden="false" name="z1110_001_05_3" vbProcedure="false">[5]КДПС!$A$1</definedName>
    <definedName function="false" hidden="false" name="z1110_001_05_4" vbProcedure="false">[5]АПП!$A$1</definedName>
    <definedName function="false" hidden="false" name="z1110_001_06_2" vbProcedure="false">[5]ККП!$A$1</definedName>
    <definedName function="false" hidden="false" name="z1110_001_06_3" vbProcedure="false">[5]КДПС!$A$1</definedName>
    <definedName function="false" hidden="false" name="z1110_001_06_4" vbProcedure="false">[5]АПП!$A$1</definedName>
    <definedName function="false" hidden="false" name="z1110_001_07_2" vbProcedure="false">[5]ККП!$A$1</definedName>
    <definedName function="false" hidden="false" name="z1110_001_07_3" vbProcedure="false">[5]КДПС!$A$1</definedName>
    <definedName function="false" hidden="false" name="z1110_001_07_4" vbProcedure="false">[5]АПП!$A$1</definedName>
    <definedName function="false" hidden="false" name="z1110_001_08_2" vbProcedure="false">[5]ККП!$A$1</definedName>
    <definedName function="false" hidden="false" name="z1110_001_08_3" vbProcedure="false">[5]КДПС!$A$1</definedName>
    <definedName function="false" hidden="false" name="z1110_001_08_4" vbProcedure="false">[5]АПП!$A$1</definedName>
    <definedName function="false" hidden="false" name="z1110_001_09_2" vbProcedure="false">[5]ККП!$A$1</definedName>
    <definedName function="false" hidden="false" name="z1110_001_09_3" vbProcedure="false">[5]КДПС!$A$1</definedName>
    <definedName function="false" hidden="false" name="z1110_001_09_4" vbProcedure="false">[5]АПП!$A$1</definedName>
    <definedName function="false" hidden="false" name="z1110_001_10_2" vbProcedure="false">[5]ККП!$A$1</definedName>
    <definedName function="false" hidden="false" name="z1110_001_10_3" vbProcedure="false">[5]КДПС!$A$1</definedName>
    <definedName function="false" hidden="false" name="z1110_001_10_4" vbProcedure="false">[5]АПП!$A$1</definedName>
    <definedName function="false" hidden="false" name="z1110_001_11_2" vbProcedure="false">[5]ККП!$A$1</definedName>
    <definedName function="false" hidden="false" name="z1110_001_11_3" vbProcedure="false">[5]КДПС!$A$1</definedName>
    <definedName function="false" hidden="false" name="z1110_001_11_4" vbProcedure="false">[5]АПП!$A$1</definedName>
    <definedName function="false" hidden="false" name="z1110_001_12_2" vbProcedure="false">[5]ККП!$A$1</definedName>
    <definedName function="false" hidden="false" name="z1110_001_12_3" vbProcedure="false">[5]КДПС!$A$1</definedName>
    <definedName function="false" hidden="false" name="z1110_001_12_4" vbProcedure="false">[5]АПП!$A$1</definedName>
    <definedName function="false" hidden="false" name="z1110_001_13_2" vbProcedure="false">[5]ККП!$A$1</definedName>
    <definedName function="false" hidden="false" name="z1110_001_13_3" vbProcedure="false">[5]КДПС!$A$1</definedName>
    <definedName function="false" hidden="false" name="z1110_001_13_4" vbProcedure="false">[5]АПП!$A$1</definedName>
    <definedName function="false" hidden="false" name="z1110_001_14_2" vbProcedure="false">[5]ККП!$A$1</definedName>
    <definedName function="false" hidden="false" name="z1110_001_14_3" vbProcedure="false">[5]КДПС!$A$1</definedName>
    <definedName function="false" hidden="false" name="z1110_001_14_4" vbProcedure="false">[5]АПП!$A$1</definedName>
    <definedName function="false" hidden="false" name="z1110_001_15_2" vbProcedure="false">[5]ККП!$A$1</definedName>
    <definedName function="false" hidden="false" name="z1110_001_15_3" vbProcedure="false">[5]КДПС!$A$1</definedName>
    <definedName function="false" hidden="false" name="z1110_001_15_4" vbProcedure="false">[5]АПП!$A$1</definedName>
    <definedName function="false" hidden="false" name="z1110_001_16_2" vbProcedure="false">[5]ККП!$A$1</definedName>
    <definedName function="false" hidden="false" name="z1110_001_16_3" vbProcedure="false">[5]КДПС!$A$1</definedName>
    <definedName function="false" hidden="false" name="z1110_001_16_4" vbProcedure="false">[5]АПП!$A$1</definedName>
    <definedName function="false" hidden="false" name="z1110_001_17_2" vbProcedure="false">[5]ККП!$A$1</definedName>
    <definedName function="false" hidden="false" name="z1110_001_17_3" vbProcedure="false">[5]КДПС!$A$1</definedName>
    <definedName function="false" hidden="false" name="z1110_001_17_4" vbProcedure="false">[5]АПП!$A$1</definedName>
    <definedName function="false" hidden="false" name="z1110_001_18_2" vbProcedure="false">[5]ККП!$A$1</definedName>
    <definedName function="false" hidden="false" name="z1110_001_18_3" vbProcedure="false">[5]КДПС!$A$1</definedName>
    <definedName function="false" hidden="false" name="z1110_001_18_4" vbProcedure="false">[5]АПП!$A$1</definedName>
    <definedName function="false" hidden="false" name="z1110_001_19_2" vbProcedure="false">[5]ККП!$A$1</definedName>
    <definedName function="false" hidden="false" name="z1110_001_19_3" vbProcedure="false">[5]КДПС!$A$1</definedName>
    <definedName function="false" hidden="false" name="z1110_001_19_4" vbProcedure="false">[5]АПП!$A$1</definedName>
    <definedName function="false" hidden="false" name="z1110_001_20_2" vbProcedure="false">[5]ККП!$A$1</definedName>
    <definedName function="false" hidden="false" name="z1110_001_20_3" vbProcedure="false">[5]КДПС!$A$1</definedName>
    <definedName function="false" hidden="false" name="z1110_001_20_4" vbProcedure="false">[5]АПП!$A$1</definedName>
    <definedName function="false" hidden="false" name="z1110_001_21_2" vbProcedure="false">[5]ККП!$A$1</definedName>
    <definedName function="false" hidden="false" name="z1110_001_21_3" vbProcedure="false">[5]КДПС!$A$1</definedName>
    <definedName function="false" hidden="false" name="z1110_001_21_4" vbProcedure="false">[5]АПП!$A$1</definedName>
    <definedName function="false" hidden="false" name="z1110_001_22_2" vbProcedure="false">[5]ККП!$A$1</definedName>
    <definedName function="false" hidden="false" name="z1110_001_22_3" vbProcedure="false">[5]КДПС!$A$1</definedName>
    <definedName function="false" hidden="false" name="z1110_001_22_4" vbProcedure="false">[5]АПП!$A$1</definedName>
    <definedName function="false" hidden="false" name="z1110_001_23_2" vbProcedure="false">[5]ККП!$A$1</definedName>
    <definedName function="false" hidden="false" name="z1110_001_23_3" vbProcedure="false">[5]КДПС!$A$1</definedName>
    <definedName function="false" hidden="false" name="z1110_001_23_4" vbProcedure="false">[5]АПП!$A$1</definedName>
    <definedName function="false" hidden="false" name="z1110_001_24_2" vbProcedure="false">[5]ККП!$A$1</definedName>
    <definedName function="false" hidden="false" name="z1110_001_24_3" vbProcedure="false">[5]КДПС!$A$1</definedName>
    <definedName function="false" hidden="false" name="z1110_001_24_4" vbProcedure="false">[5]АПП!$A$1</definedName>
    <definedName function="false" hidden="false" name="z1110_002_03_2" vbProcedure="false">[5]ККП!$A$1</definedName>
    <definedName function="false" hidden="false" name="z1110_002_03_3" vbProcedure="false">[5]КДПС!$A$1</definedName>
    <definedName function="false" hidden="false" name="z1110_002_03_4" vbProcedure="false">[5]АПП!$A$1</definedName>
    <definedName function="false" hidden="false" name="z1110_002_04_2" vbProcedure="false">[5]ККП!$A$1</definedName>
    <definedName function="false" hidden="false" name="z1110_002_04_3" vbProcedure="false">[5]КДПС!$A$1</definedName>
    <definedName function="false" hidden="false" name="z1110_002_04_4" vbProcedure="false">[5]АПП!$A$1</definedName>
    <definedName function="false" hidden="false" name="z1110_002_05_2" vbProcedure="false">[5]ККП!$A$1</definedName>
    <definedName function="false" hidden="false" name="z1110_002_05_3" vbProcedure="false">[5]КДПС!$A$1</definedName>
    <definedName function="false" hidden="false" name="z1110_002_05_4" vbProcedure="false">[5]АПП!$A$1</definedName>
    <definedName function="false" hidden="false" name="z1110_002_06_2" vbProcedure="false">[5]ККП!$A$1</definedName>
    <definedName function="false" hidden="false" name="z1110_002_06_3" vbProcedure="false">[5]КДПС!$A$1</definedName>
    <definedName function="false" hidden="false" name="z1110_002_06_4" vbProcedure="false">[5]АПП!$A$1</definedName>
    <definedName function="false" hidden="false" name="z1110_002_07_2" vbProcedure="false">[5]ККП!$A$1</definedName>
    <definedName function="false" hidden="false" name="z1110_002_07_3" vbProcedure="false">[5]КДПС!$A$1</definedName>
    <definedName function="false" hidden="false" name="z1110_002_07_4" vbProcedure="false">[5]АПП!$A$1</definedName>
    <definedName function="false" hidden="false" name="z1110_002_08_2" vbProcedure="false">[5]ККП!$A$1</definedName>
    <definedName function="false" hidden="false" name="z1110_002_08_3" vbProcedure="false">[5]КДПС!$A$1</definedName>
    <definedName function="false" hidden="false" name="z1110_002_08_4" vbProcedure="false">[5]АПП!$A$1</definedName>
    <definedName function="false" hidden="false" name="z1110_002_09_2" vbProcedure="false">[5]ККП!$A$1</definedName>
    <definedName function="false" hidden="false" name="z1110_002_09_3" vbProcedure="false">[5]КДПС!$A$1</definedName>
    <definedName function="false" hidden="false" name="z1110_002_09_4" vbProcedure="false">[5]АПП!$A$1</definedName>
    <definedName function="false" hidden="false" name="z1110_002_10_2" vbProcedure="false">[5]ККП!$A$1</definedName>
    <definedName function="false" hidden="false" name="z1110_002_10_3" vbProcedure="false">[5]КДПС!$A$1</definedName>
    <definedName function="false" hidden="false" name="z1110_002_10_4" vbProcedure="false">[5]АПП!$A$1</definedName>
    <definedName function="false" hidden="false" name="z1110_002_11_2" vbProcedure="false">[5]ККП!$A$1</definedName>
    <definedName function="false" hidden="false" name="z1110_002_11_3" vbProcedure="false">[5]КДПС!$A$1</definedName>
    <definedName function="false" hidden="false" name="z1110_002_11_4" vbProcedure="false">[5]АПП!$A$1</definedName>
    <definedName function="false" hidden="false" name="z1110_002_12_2" vbProcedure="false">[5]ККП!$A$1</definedName>
    <definedName function="false" hidden="false" name="z1110_002_12_3" vbProcedure="false">[5]КДПС!$A$1</definedName>
    <definedName function="false" hidden="false" name="z1110_002_12_4" vbProcedure="false">[5]АПП!$A$1</definedName>
    <definedName function="false" hidden="false" name="z1110_002_13_2" vbProcedure="false">[5]ККП!$A$1</definedName>
    <definedName function="false" hidden="false" name="z1110_002_13_3" vbProcedure="false">[5]КДПС!$A$1</definedName>
    <definedName function="false" hidden="false" name="z1110_002_13_4" vbProcedure="false">[5]АПП!$A$1</definedName>
    <definedName function="false" hidden="false" name="z1110_002_14_2" vbProcedure="false">[5]ККП!$A$1</definedName>
    <definedName function="false" hidden="false" name="z1110_002_14_3" vbProcedure="false">[5]КДПС!$A$1</definedName>
    <definedName function="false" hidden="false" name="z1110_002_14_4" vbProcedure="false">[5]АПП!$A$1</definedName>
    <definedName function="false" hidden="false" name="z1110_002_15_2" vbProcedure="false">[5]ККП!$A$1</definedName>
    <definedName function="false" hidden="false" name="z1110_002_15_3" vbProcedure="false">[5]КДПС!$A$1</definedName>
    <definedName function="false" hidden="false" name="z1110_002_15_4" vbProcedure="false">[5]АПП!$A$1</definedName>
    <definedName function="false" hidden="false" name="z1110_002_16_2" vbProcedure="false">[5]ККП!$A$1</definedName>
    <definedName function="false" hidden="false" name="z1110_002_16_3" vbProcedure="false">[5]КДПС!$A$1</definedName>
    <definedName function="false" hidden="false" name="z1110_002_16_4" vbProcedure="false">[5]АПП!$A$1</definedName>
    <definedName function="false" hidden="false" name="z1110_002_17_2" vbProcedure="false">[5]ККП!$A$1</definedName>
    <definedName function="false" hidden="false" name="z1110_002_17_3" vbProcedure="false">[5]КДПС!$A$1</definedName>
    <definedName function="false" hidden="false" name="z1110_002_17_4" vbProcedure="false">[5]АПП!$A$1</definedName>
    <definedName function="false" hidden="false" name="z1110_002_18_2" vbProcedure="false">[5]ККП!$A$1</definedName>
    <definedName function="false" hidden="false" name="z1110_002_18_3" vbProcedure="false">[5]КДПС!$A$1</definedName>
    <definedName function="false" hidden="false" name="z1110_002_18_4" vbProcedure="false">[5]АПП!$A$1</definedName>
    <definedName function="false" hidden="false" name="z1110_002_19_2" vbProcedure="false">[5]ККП!$A$1</definedName>
    <definedName function="false" hidden="false" name="z1110_002_19_3" vbProcedure="false">[5]КДПС!$A$1</definedName>
    <definedName function="false" hidden="false" name="z1110_002_19_4" vbProcedure="false">[5]АПП!$A$1</definedName>
    <definedName function="false" hidden="false" name="z1110_002_20_2" vbProcedure="false">[5]ККП!$A$1</definedName>
    <definedName function="false" hidden="false" name="z1110_002_20_3" vbProcedure="false">[5]КДПС!$A$1</definedName>
    <definedName function="false" hidden="false" name="z1110_002_20_4" vbProcedure="false">[5]АПП!$A$1</definedName>
    <definedName function="false" hidden="false" name="z1110_002_21_2" vbProcedure="false">[5]ККП!$A$1</definedName>
    <definedName function="false" hidden="false" name="z1110_002_21_3" vbProcedure="false">[5]КДПС!$A$1</definedName>
    <definedName function="false" hidden="false" name="z1110_002_21_4" vbProcedure="false">[5]АПП!$A$1</definedName>
    <definedName function="false" hidden="false" name="z1110_002_22_2" vbProcedure="false">[5]ККП!$A$1</definedName>
    <definedName function="false" hidden="false" name="z1110_002_22_3" vbProcedure="false">[5]КДПС!$A$1</definedName>
    <definedName function="false" hidden="false" name="z1110_002_22_4" vbProcedure="false">[5]АПП!$A$1</definedName>
    <definedName function="false" hidden="false" name="z1110_002_23_2" vbProcedure="false">[5]ККП!$A$1</definedName>
    <definedName function="false" hidden="false" name="z1110_002_23_3" vbProcedure="false">[5]КДПС!$A$1</definedName>
    <definedName function="false" hidden="false" name="z1110_002_23_4" vbProcedure="false">[5]АПП!$A$1</definedName>
    <definedName function="false" hidden="false" name="z1110_002_24_2" vbProcedure="false">[5]ККП!$A$1</definedName>
    <definedName function="false" hidden="false" name="z1110_002_24_3" vbProcedure="false">[5]КДПС!$A$1</definedName>
    <definedName function="false" hidden="false" name="z1110_002_24_4" vbProcedure="false">[5]АПП!$A$1</definedName>
    <definedName function="false" hidden="false" name="z1110_003_03_2" vbProcedure="false">[5]ККП!$A$1</definedName>
    <definedName function="false" hidden="false" name="z1110_003_03_3" vbProcedure="false">[5]КДПС!$A$1</definedName>
    <definedName function="false" hidden="false" name="z1110_003_03_4" vbProcedure="false">[5]АПП!$A$1</definedName>
    <definedName function="false" hidden="false" name="z1110_003_04_2" vbProcedure="false">[5]ККП!$A$1</definedName>
    <definedName function="false" hidden="false" name="z1110_003_04_3" vbProcedure="false">[5]КДПС!$A$1</definedName>
    <definedName function="false" hidden="false" name="z1110_003_04_4" vbProcedure="false">[5]АПП!$A$1</definedName>
    <definedName function="false" hidden="false" name="z1110_003_05_2" vbProcedure="false">[5]ККП!$A$1</definedName>
    <definedName function="false" hidden="false" name="z1110_003_05_3" vbProcedure="false">[5]КДПС!$A$1</definedName>
    <definedName function="false" hidden="false" name="z1110_003_05_4" vbProcedure="false">[5]АПП!$A$1</definedName>
    <definedName function="false" hidden="false" name="z1110_003_06_2" vbProcedure="false">[5]ККП!$A$1</definedName>
    <definedName function="false" hidden="false" name="z1110_003_06_3" vbProcedure="false">[5]КДПС!$A$1</definedName>
    <definedName function="false" hidden="false" name="z1110_003_06_4" vbProcedure="false">[5]АПП!$A$1</definedName>
    <definedName function="false" hidden="false" name="z1110_003_07_2" vbProcedure="false">[5]ККП!$A$1</definedName>
    <definedName function="false" hidden="false" name="z1110_003_07_3" vbProcedure="false">[5]КДПС!$A$1</definedName>
    <definedName function="false" hidden="false" name="z1110_003_07_4" vbProcedure="false">[5]АПП!$A$1</definedName>
    <definedName function="false" hidden="false" name="z1110_003_08_2" vbProcedure="false">[5]ККП!$A$1</definedName>
    <definedName function="false" hidden="false" name="z1110_003_08_3" vbProcedure="false">[5]КДПС!$A$1</definedName>
    <definedName function="false" hidden="false" name="z1110_003_08_4" vbProcedure="false">[5]АПП!$A$1</definedName>
    <definedName function="false" hidden="false" name="z1110_003_09_2" vbProcedure="false">[5]ККП!$A$1</definedName>
    <definedName function="false" hidden="false" name="z1110_003_09_3" vbProcedure="false">[5]КДПС!$A$1</definedName>
    <definedName function="false" hidden="false" name="z1110_003_09_4" vbProcedure="false">[5]АПП!$A$1</definedName>
    <definedName function="false" hidden="false" name="z1110_003_10_2" vbProcedure="false">[5]ККП!$A$1</definedName>
    <definedName function="false" hidden="false" name="z1110_003_10_3" vbProcedure="false">[5]КДПС!$A$1</definedName>
    <definedName function="false" hidden="false" name="z1110_003_10_4" vbProcedure="false">[5]АПП!$A$1</definedName>
    <definedName function="false" hidden="false" name="z1110_003_11_2" vbProcedure="false">[5]ККП!$A$1</definedName>
    <definedName function="false" hidden="false" name="z1110_003_11_3" vbProcedure="false">[5]КДПС!$A$1</definedName>
    <definedName function="false" hidden="false" name="z1110_003_11_4" vbProcedure="false">[5]АПП!$A$1</definedName>
    <definedName function="false" hidden="false" name="z1110_003_12_2" vbProcedure="false">[5]ККП!$A$1</definedName>
    <definedName function="false" hidden="false" name="z1110_003_12_3" vbProcedure="false">[5]КДПС!$A$1</definedName>
    <definedName function="false" hidden="false" name="z1110_003_12_4" vbProcedure="false">[5]АПП!$A$1</definedName>
    <definedName function="false" hidden="false" name="z1110_003_13_2" vbProcedure="false">[5]ККП!$A$1</definedName>
    <definedName function="false" hidden="false" name="z1110_003_13_3" vbProcedure="false">[5]КДПС!$A$1</definedName>
    <definedName function="false" hidden="false" name="z1110_003_13_4" vbProcedure="false">[5]АПП!$A$1</definedName>
    <definedName function="false" hidden="false" name="z1110_003_14_2" vbProcedure="false">[5]ККП!$A$1</definedName>
    <definedName function="false" hidden="false" name="z1110_003_14_3" vbProcedure="false">[5]КДПС!$A$1</definedName>
    <definedName function="false" hidden="false" name="z1110_003_14_4" vbProcedure="false">[5]АПП!$A$1</definedName>
    <definedName function="false" hidden="false" name="z1110_003_15_2" vbProcedure="false">[5]ККП!$A$1</definedName>
    <definedName function="false" hidden="false" name="z1110_003_15_3" vbProcedure="false">[5]КДПС!$A$1</definedName>
    <definedName function="false" hidden="false" name="z1110_003_15_4" vbProcedure="false">[5]АПП!$A$1</definedName>
    <definedName function="false" hidden="false" name="z1110_003_16_2" vbProcedure="false">[5]ККП!$A$1</definedName>
    <definedName function="false" hidden="false" name="z1110_003_16_3" vbProcedure="false">[5]КДПС!$A$1</definedName>
    <definedName function="false" hidden="false" name="z1110_003_16_4" vbProcedure="false">[5]АПП!$A$1</definedName>
    <definedName function="false" hidden="false" name="z1110_003_17_2" vbProcedure="false">[5]ККП!$A$1</definedName>
    <definedName function="false" hidden="false" name="z1110_003_17_3" vbProcedure="false">[5]КДПС!$A$1</definedName>
    <definedName function="false" hidden="false" name="z1110_003_17_4" vbProcedure="false">[5]АПП!$A$1</definedName>
    <definedName function="false" hidden="false" name="z1110_003_18_2" vbProcedure="false">[5]ККП!$A$1</definedName>
    <definedName function="false" hidden="false" name="z1110_003_18_3" vbProcedure="false">[5]КДПС!$A$1</definedName>
    <definedName function="false" hidden="false" name="z1110_003_18_4" vbProcedure="false">[5]АПП!$A$1</definedName>
    <definedName function="false" hidden="false" name="z1110_003_19_2" vbProcedure="false">[5]ККП!$A$1</definedName>
    <definedName function="false" hidden="false" name="z1110_003_19_3" vbProcedure="false">[5]КДПС!$A$1</definedName>
    <definedName function="false" hidden="false" name="z1110_003_19_4" vbProcedure="false">[5]АПП!$A$1</definedName>
    <definedName function="false" hidden="false" name="z1110_003_20_2" vbProcedure="false">[5]ККП!$A$1</definedName>
    <definedName function="false" hidden="false" name="z1110_003_20_3" vbProcedure="false">[5]КДПС!$A$1</definedName>
    <definedName function="false" hidden="false" name="z1110_003_20_4" vbProcedure="false">[5]АПП!$A$1</definedName>
    <definedName function="false" hidden="false" name="z1110_003_21_2" vbProcedure="false">[5]ККП!$A$1</definedName>
    <definedName function="false" hidden="false" name="z1110_003_21_3" vbProcedure="false">[5]КДПС!$A$1</definedName>
    <definedName function="false" hidden="false" name="z1110_003_21_4" vbProcedure="false">[5]АПП!$A$1</definedName>
    <definedName function="false" hidden="false" name="z1110_003_22_2" vbProcedure="false">[5]ККП!$A$1</definedName>
    <definedName function="false" hidden="false" name="z1110_003_22_3" vbProcedure="false">[5]КДПС!$A$1</definedName>
    <definedName function="false" hidden="false" name="z1110_003_22_4" vbProcedure="false">[5]АПП!$A$1</definedName>
    <definedName function="false" hidden="false" name="z1110_003_23_2" vbProcedure="false">[5]ККП!$A$1</definedName>
    <definedName function="false" hidden="false" name="z1110_003_23_3" vbProcedure="false">[5]КДПС!$A$1</definedName>
    <definedName function="false" hidden="false" name="z1110_003_23_4" vbProcedure="false">[5]АПП!$A$1</definedName>
    <definedName function="false" hidden="false" name="z1110_003_24_2" vbProcedure="false">[5]ККП!$A$1</definedName>
    <definedName function="false" hidden="false" name="z1110_003_24_3" vbProcedure="false">[5]КДПС!$A$1</definedName>
    <definedName function="false" hidden="false" name="z1110_003_24_4" vbProcedure="false">[5]АПП!$A$1</definedName>
    <definedName function="false" hidden="false" name="z1110_004_03_2" vbProcedure="false">[5]ККП!$A$1</definedName>
    <definedName function="false" hidden="false" name="z1110_004_03_3" vbProcedure="false">[5]КДПС!$A$1</definedName>
    <definedName function="false" hidden="false" name="z1110_004_03_4" vbProcedure="false">[5]АПП!$A$1</definedName>
    <definedName function="false" hidden="false" name="z1110_004_04_2" vbProcedure="false">[5]ККП!$A$1</definedName>
    <definedName function="false" hidden="false" name="z1110_004_04_3" vbProcedure="false">[5]КДПС!$A$1</definedName>
    <definedName function="false" hidden="false" name="z1110_004_04_4" vbProcedure="false">[5]АПП!$A$1</definedName>
    <definedName function="false" hidden="false" name="z1110_004_05_2" vbProcedure="false">[5]ККП!$A$1</definedName>
    <definedName function="false" hidden="false" name="z1110_004_05_3" vbProcedure="false">[5]КДПС!$A$1</definedName>
    <definedName function="false" hidden="false" name="z1110_004_05_4" vbProcedure="false">[5]АПП!$A$1</definedName>
    <definedName function="false" hidden="false" name="z1110_004_06_2" vbProcedure="false">[5]ККП!$A$1</definedName>
    <definedName function="false" hidden="false" name="z1110_004_06_3" vbProcedure="false">[5]КДПС!$A$1</definedName>
    <definedName function="false" hidden="false" name="z1110_004_06_4" vbProcedure="false">[5]АПП!$A$1</definedName>
    <definedName function="false" hidden="false" name="z1110_004_07_2" vbProcedure="false">[5]ККП!$A$1</definedName>
    <definedName function="false" hidden="false" name="z1110_004_07_3" vbProcedure="false">[5]КДПС!$A$1</definedName>
    <definedName function="false" hidden="false" name="z1110_004_07_4" vbProcedure="false">[5]АПП!$A$1</definedName>
    <definedName function="false" hidden="false" name="z1110_004_08_2" vbProcedure="false">[5]ККП!$A$1</definedName>
    <definedName function="false" hidden="false" name="z1110_004_08_3" vbProcedure="false">[5]КДПС!$A$1</definedName>
    <definedName function="false" hidden="false" name="z1110_004_08_4" vbProcedure="false">[5]АПП!$A$1</definedName>
    <definedName function="false" hidden="false" name="z1110_004_09_2" vbProcedure="false">[5]ККП!$A$1</definedName>
    <definedName function="false" hidden="false" name="z1110_004_09_3" vbProcedure="false">[5]КДПС!$A$1</definedName>
    <definedName function="false" hidden="false" name="z1110_004_09_4" vbProcedure="false">[5]АПП!$A$1</definedName>
    <definedName function="false" hidden="false" name="z1110_004_10_2" vbProcedure="false">[5]ККП!$A$1</definedName>
    <definedName function="false" hidden="false" name="z1110_004_10_3" vbProcedure="false">[5]КДПС!$A$1</definedName>
    <definedName function="false" hidden="false" name="z1110_004_10_4" vbProcedure="false">[5]АПП!$A$1</definedName>
    <definedName function="false" hidden="false" name="z1110_004_11_2" vbProcedure="false">[5]ККП!$A$1</definedName>
    <definedName function="false" hidden="false" name="z1110_004_11_3" vbProcedure="false">[5]КДПС!$A$1</definedName>
    <definedName function="false" hidden="false" name="z1110_004_11_4" vbProcedure="false">[5]АПП!$A$1</definedName>
    <definedName function="false" hidden="false" name="z1110_004_12_2" vbProcedure="false">[5]ККП!$A$1</definedName>
    <definedName function="false" hidden="false" name="z1110_004_12_3" vbProcedure="false">[5]КДПС!$A$1</definedName>
    <definedName function="false" hidden="false" name="z1110_004_12_4" vbProcedure="false">[5]АПП!$A$1</definedName>
    <definedName function="false" hidden="false" name="z1110_004_13_2" vbProcedure="false">[5]ККП!$A$1</definedName>
    <definedName function="false" hidden="false" name="z1110_004_13_3" vbProcedure="false">[5]КДПС!$A$1</definedName>
    <definedName function="false" hidden="false" name="z1110_004_13_4" vbProcedure="false">[5]АПП!$A$1</definedName>
    <definedName function="false" hidden="false" name="z1110_004_14_2" vbProcedure="false">[5]ККП!$A$1</definedName>
    <definedName function="false" hidden="false" name="z1110_004_14_3" vbProcedure="false">[5]КДПС!$A$1</definedName>
    <definedName function="false" hidden="false" name="z1110_004_14_4" vbProcedure="false">[5]АПП!$A$1</definedName>
    <definedName function="false" hidden="false" name="z1110_004_15_2" vbProcedure="false">[5]ККП!$A$1</definedName>
    <definedName function="false" hidden="false" name="z1110_004_15_3" vbProcedure="false">[5]КДПС!$A$1</definedName>
    <definedName function="false" hidden="false" name="z1110_004_15_4" vbProcedure="false">[5]АПП!$A$1</definedName>
    <definedName function="false" hidden="false" name="z1110_004_16_2" vbProcedure="false">[5]ККП!$A$1</definedName>
    <definedName function="false" hidden="false" name="z1110_004_16_3" vbProcedure="false">[5]КДПС!$A$1</definedName>
    <definedName function="false" hidden="false" name="z1110_004_16_4" vbProcedure="false">[5]АПП!$A$1</definedName>
    <definedName function="false" hidden="false" name="z1110_004_17_2" vbProcedure="false">[5]ККП!$A$1</definedName>
    <definedName function="false" hidden="false" name="z1110_004_17_3" vbProcedure="false">[5]КДПС!$A$1</definedName>
    <definedName function="false" hidden="false" name="z1110_004_17_4" vbProcedure="false">[5]АПП!$A$1</definedName>
    <definedName function="false" hidden="false" name="z1110_004_18_2" vbProcedure="false">[5]ККП!$A$1</definedName>
    <definedName function="false" hidden="false" name="z1110_004_18_3" vbProcedure="false">[5]КДПС!$A$1</definedName>
    <definedName function="false" hidden="false" name="z1110_004_18_4" vbProcedure="false">[5]АПП!$A$1</definedName>
    <definedName function="false" hidden="false" name="z1110_004_19_2" vbProcedure="false">[5]ККП!$A$1</definedName>
    <definedName function="false" hidden="false" name="z1110_004_19_3" vbProcedure="false">[5]КДПС!$A$1</definedName>
    <definedName function="false" hidden="false" name="z1110_004_19_4" vbProcedure="false">[5]АПП!$A$1</definedName>
    <definedName function="false" hidden="false" name="z1110_004_20_2" vbProcedure="false">[5]ККП!$A$1</definedName>
    <definedName function="false" hidden="false" name="z1110_004_20_3" vbProcedure="false">[5]КДПС!$A$1</definedName>
    <definedName function="false" hidden="false" name="z1110_004_20_4" vbProcedure="false">[5]АПП!$A$1</definedName>
    <definedName function="false" hidden="false" name="z1110_004_21_2" vbProcedure="false">[5]ККП!$A$1</definedName>
    <definedName function="false" hidden="false" name="z1110_004_21_3" vbProcedure="false">[5]КДПС!$A$1</definedName>
    <definedName function="false" hidden="false" name="z1110_004_21_4" vbProcedure="false">[5]АПП!$A$1</definedName>
    <definedName function="false" hidden="false" name="z1110_004_22_2" vbProcedure="false">[5]ККП!$A$1</definedName>
    <definedName function="false" hidden="false" name="z1110_004_22_3" vbProcedure="false">[5]КДПС!$A$1</definedName>
    <definedName function="false" hidden="false" name="z1110_004_22_4" vbProcedure="false">[5]АПП!$A$1</definedName>
    <definedName function="false" hidden="false" name="z1110_004_23_2" vbProcedure="false">[5]ККП!$A$1</definedName>
    <definedName function="false" hidden="false" name="z1110_004_23_3" vbProcedure="false">[5]КДПС!$A$1</definedName>
    <definedName function="false" hidden="false" name="z1110_004_23_4" vbProcedure="false">[5]АПП!$A$1</definedName>
    <definedName function="false" hidden="false" name="z1110_004_24_2" vbProcedure="false">[5]ККП!$A$1</definedName>
    <definedName function="false" hidden="false" name="z1110_004_24_3" vbProcedure="false">[5]КДПС!$A$1</definedName>
    <definedName function="false" hidden="false" name="z1110_004_24_4" vbProcedure="false">[5]АПП!$A$1</definedName>
    <definedName function="false" hidden="false" name="z1110_005_03_2" vbProcedure="false">[5]ККП!$A$1</definedName>
    <definedName function="false" hidden="false" name="z1110_005_03_3" vbProcedure="false">[5]КДПС!$A$1</definedName>
    <definedName function="false" hidden="false" name="z1110_005_03_4" vbProcedure="false">[5]АПП!$A$1</definedName>
    <definedName function="false" hidden="false" name="z1110_005_04_2" vbProcedure="false">[5]ККП!$A$1</definedName>
    <definedName function="false" hidden="false" name="z1110_005_04_3" vbProcedure="false">[5]КДПС!$A$1</definedName>
    <definedName function="false" hidden="false" name="z1110_005_04_4" vbProcedure="false">[5]АПП!$A$1</definedName>
    <definedName function="false" hidden="false" name="z1110_005_05_2" vbProcedure="false">[5]ККП!$A$1</definedName>
    <definedName function="false" hidden="false" name="z1110_005_05_3" vbProcedure="false">[5]КДПС!$A$1</definedName>
    <definedName function="false" hidden="false" name="z1110_005_05_4" vbProcedure="false">[5]АПП!$A$1</definedName>
    <definedName function="false" hidden="false" name="z1110_005_06_2" vbProcedure="false">[5]ККП!$A$1</definedName>
    <definedName function="false" hidden="false" name="z1110_005_06_3" vbProcedure="false">[5]КДПС!$A$1</definedName>
    <definedName function="false" hidden="false" name="z1110_005_06_4" vbProcedure="false">[5]АПП!$A$1</definedName>
    <definedName function="false" hidden="false" name="z1110_005_07_2" vbProcedure="false">[5]ККП!$A$1</definedName>
    <definedName function="false" hidden="false" name="z1110_005_07_3" vbProcedure="false">[5]КДПС!$A$1</definedName>
    <definedName function="false" hidden="false" name="z1110_005_07_4" vbProcedure="false">[5]АПП!$A$1</definedName>
    <definedName function="false" hidden="false" name="z1110_005_08_2" vbProcedure="false">[5]ККП!$A$1</definedName>
    <definedName function="false" hidden="false" name="z1110_005_08_3" vbProcedure="false">[5]КДПС!$A$1</definedName>
    <definedName function="false" hidden="false" name="z1110_005_08_4" vbProcedure="false">[5]АПП!$A$1</definedName>
    <definedName function="false" hidden="false" name="z1110_005_09_2" vbProcedure="false">[5]ККП!$A$1</definedName>
    <definedName function="false" hidden="false" name="z1110_005_09_3" vbProcedure="false">[5]КДПС!$A$1</definedName>
    <definedName function="false" hidden="false" name="z1110_005_09_4" vbProcedure="false">[5]АПП!$A$1</definedName>
    <definedName function="false" hidden="false" name="z1110_005_10_2" vbProcedure="false">[5]ККП!$A$1</definedName>
    <definedName function="false" hidden="false" name="z1110_005_10_3" vbProcedure="false">[5]КДПС!$A$1</definedName>
    <definedName function="false" hidden="false" name="z1110_005_10_4" vbProcedure="false">[5]АПП!$A$1</definedName>
    <definedName function="false" hidden="false" name="z1110_005_11_2" vbProcedure="false">[5]ККП!$A$1</definedName>
    <definedName function="false" hidden="false" name="z1110_005_11_3" vbProcedure="false">[5]КДПС!$A$1</definedName>
    <definedName function="false" hidden="false" name="z1110_005_11_4" vbProcedure="false">[5]АПП!$A$1</definedName>
    <definedName function="false" hidden="false" name="z1110_005_12_2" vbProcedure="false">[5]ККП!$A$1</definedName>
    <definedName function="false" hidden="false" name="z1110_005_12_3" vbProcedure="false">[5]КДПС!$A$1</definedName>
    <definedName function="false" hidden="false" name="z1110_005_12_4" vbProcedure="false">[5]АПП!$A$1</definedName>
    <definedName function="false" hidden="false" name="z1110_005_13_2" vbProcedure="false">[5]ККП!$A$1</definedName>
    <definedName function="false" hidden="false" name="z1110_005_13_3" vbProcedure="false">[5]КДПС!$A$1</definedName>
    <definedName function="false" hidden="false" name="z1110_005_13_4" vbProcedure="false">[5]АПП!$A$1</definedName>
    <definedName function="false" hidden="false" name="z1110_005_14_2" vbProcedure="false">[5]ККП!$A$1</definedName>
    <definedName function="false" hidden="false" name="z1110_005_14_3" vbProcedure="false">[5]КДПС!$A$1</definedName>
    <definedName function="false" hidden="false" name="z1110_005_14_4" vbProcedure="false">[5]АПП!$A$1</definedName>
    <definedName function="false" hidden="false" name="z1110_005_15_2" vbProcedure="false">[5]ККП!$A$1</definedName>
    <definedName function="false" hidden="false" name="z1110_005_15_3" vbProcedure="false">[5]КДПС!$A$1</definedName>
    <definedName function="false" hidden="false" name="z1110_005_15_4" vbProcedure="false">[5]АПП!$A$1</definedName>
    <definedName function="false" hidden="false" name="z1110_005_16_2" vbProcedure="false">[5]ККП!$A$1</definedName>
    <definedName function="false" hidden="false" name="z1110_005_16_3" vbProcedure="false">[5]КДПС!$A$1</definedName>
    <definedName function="false" hidden="false" name="z1110_005_16_4" vbProcedure="false">[5]АПП!$A$1</definedName>
    <definedName function="false" hidden="false" name="z1110_005_17_2" vbProcedure="false">[5]ККП!$A$1</definedName>
    <definedName function="false" hidden="false" name="z1110_005_17_3" vbProcedure="false">[5]КДПС!$A$1</definedName>
    <definedName function="false" hidden="false" name="z1110_005_17_4" vbProcedure="false">[5]АПП!$A$1</definedName>
    <definedName function="false" hidden="false" name="z1110_005_18_2" vbProcedure="false">[5]ККП!$A$1</definedName>
    <definedName function="false" hidden="false" name="z1110_005_18_3" vbProcedure="false">[5]КДПС!$A$1</definedName>
    <definedName function="false" hidden="false" name="z1110_005_18_4" vbProcedure="false">[5]АПП!$A$1</definedName>
    <definedName function="false" hidden="false" name="z1110_005_19_2" vbProcedure="false">[5]ККП!$A$1</definedName>
    <definedName function="false" hidden="false" name="z1110_005_19_3" vbProcedure="false">[5]КДПС!$A$1</definedName>
    <definedName function="false" hidden="false" name="z1110_005_19_4" vbProcedure="false">[5]АПП!$A$1</definedName>
    <definedName function="false" hidden="false" name="z1110_005_20_2" vbProcedure="false">[5]ККП!$A$1</definedName>
    <definedName function="false" hidden="false" name="z1110_005_20_3" vbProcedure="false">[5]КДПС!$A$1</definedName>
    <definedName function="false" hidden="false" name="z1110_005_20_4" vbProcedure="false">[5]АПП!$A$1</definedName>
    <definedName function="false" hidden="false" name="z1110_005_21_2" vbProcedure="false">[5]ККП!$A$1</definedName>
    <definedName function="false" hidden="false" name="z1110_005_21_3" vbProcedure="false">[5]КДПС!$A$1</definedName>
    <definedName function="false" hidden="false" name="z1110_005_21_4" vbProcedure="false">[5]АПП!$A$1</definedName>
    <definedName function="false" hidden="false" name="z1110_005_22_2" vbProcedure="false">[5]ККП!$A$1</definedName>
    <definedName function="false" hidden="false" name="z1110_005_22_3" vbProcedure="false">[5]КДПС!$A$1</definedName>
    <definedName function="false" hidden="false" name="z1110_005_22_4" vbProcedure="false">[5]АПП!$A$1</definedName>
    <definedName function="false" hidden="false" name="z1110_005_23_2" vbProcedure="false">[5]ККП!$A$1</definedName>
    <definedName function="false" hidden="false" name="z1110_005_23_3" vbProcedure="false">[5]КДПС!$A$1</definedName>
    <definedName function="false" hidden="false" name="z1110_005_23_4" vbProcedure="false">[5]АПП!$A$1</definedName>
    <definedName function="false" hidden="false" name="z1110_005_24_2" vbProcedure="false">[5]ККП!$A$1</definedName>
    <definedName function="false" hidden="false" name="z1110_005_24_3" vbProcedure="false">[5]КДПС!$A$1</definedName>
    <definedName function="false" hidden="false" name="z1110_005_24_4" vbProcedure="false">[5]АПП!$A$1</definedName>
    <definedName function="false" hidden="false" name="z1110_006_03_2" vbProcedure="false">[5]ККП!$A$1</definedName>
    <definedName function="false" hidden="false" name="z1110_006_03_3" vbProcedure="false">[5]КДПС!$A$1</definedName>
    <definedName function="false" hidden="false" name="z1110_006_03_4" vbProcedure="false">[5]АПП!$A$1</definedName>
    <definedName function="false" hidden="false" name="z1110_006_04_2" vbProcedure="false">[5]ККП!$A$1</definedName>
    <definedName function="false" hidden="false" name="z1110_006_04_3" vbProcedure="false">[5]КДПС!$A$1</definedName>
    <definedName function="false" hidden="false" name="z1110_006_04_4" vbProcedure="false">[5]АПП!$A$1</definedName>
    <definedName function="false" hidden="false" name="z1110_006_05_2" vbProcedure="false">[5]ККП!$A$1</definedName>
    <definedName function="false" hidden="false" name="z1110_006_05_3" vbProcedure="false">[5]КДПС!$A$1</definedName>
    <definedName function="false" hidden="false" name="z1110_006_05_4" vbProcedure="false">[5]АПП!$A$1</definedName>
    <definedName function="false" hidden="false" name="z1110_006_06_2" vbProcedure="false">[5]ККП!$A$1</definedName>
    <definedName function="false" hidden="false" name="z1110_006_06_3" vbProcedure="false">[5]КДПС!$A$1</definedName>
    <definedName function="false" hidden="false" name="z1110_006_06_4" vbProcedure="false">[5]АПП!$A$1</definedName>
    <definedName function="false" hidden="false" name="z1110_006_07_2" vbProcedure="false">[5]ККП!$A$1</definedName>
    <definedName function="false" hidden="false" name="z1110_006_07_3" vbProcedure="false">[5]КДПС!$A$1</definedName>
    <definedName function="false" hidden="false" name="z1110_006_07_4" vbProcedure="false">[5]АПП!$A$1</definedName>
    <definedName function="false" hidden="false" name="z1110_006_08_2" vbProcedure="false">[5]ККП!$A$1</definedName>
    <definedName function="false" hidden="false" name="z1110_006_08_3" vbProcedure="false">[5]КДПС!$A$1</definedName>
    <definedName function="false" hidden="false" name="z1110_006_08_4" vbProcedure="false">[5]АПП!$A$1</definedName>
    <definedName function="false" hidden="false" name="z1110_006_09_2" vbProcedure="false">[5]ККП!$A$1</definedName>
    <definedName function="false" hidden="false" name="z1110_006_09_3" vbProcedure="false">[5]КДПС!$A$1</definedName>
    <definedName function="false" hidden="false" name="z1110_006_09_4" vbProcedure="false">[5]АПП!$A$1</definedName>
    <definedName function="false" hidden="false" name="z1110_006_10_2" vbProcedure="false">[5]ККП!$A$1</definedName>
    <definedName function="false" hidden="false" name="z1110_006_10_3" vbProcedure="false">[5]КДПС!$A$1</definedName>
    <definedName function="false" hidden="false" name="z1110_006_10_4" vbProcedure="false">[5]АПП!$A$1</definedName>
    <definedName function="false" hidden="false" name="z1110_006_11_2" vbProcedure="false">[5]ККП!$A$1</definedName>
    <definedName function="false" hidden="false" name="z1110_006_11_3" vbProcedure="false">[5]КДПС!$A$1</definedName>
    <definedName function="false" hidden="false" name="z1110_006_11_4" vbProcedure="false">[5]АПП!$A$1</definedName>
    <definedName function="false" hidden="false" name="z1110_006_12_2" vbProcedure="false">[5]ККП!$A$1</definedName>
    <definedName function="false" hidden="false" name="z1110_006_12_3" vbProcedure="false">[5]КДПС!$A$1</definedName>
    <definedName function="false" hidden="false" name="z1110_006_12_4" vbProcedure="false">[5]АПП!$A$1</definedName>
    <definedName function="false" hidden="false" name="z1110_006_13_2" vbProcedure="false">[5]ККП!$A$1</definedName>
    <definedName function="false" hidden="false" name="z1110_006_13_3" vbProcedure="false">[5]КДПС!$A$1</definedName>
    <definedName function="false" hidden="false" name="z1110_006_13_4" vbProcedure="false">[5]АПП!$A$1</definedName>
    <definedName function="false" hidden="false" name="z1110_006_14_2" vbProcedure="false">[5]ККП!$A$1</definedName>
    <definedName function="false" hidden="false" name="z1110_006_14_3" vbProcedure="false">[5]КДПС!$A$1</definedName>
    <definedName function="false" hidden="false" name="z1110_006_14_4" vbProcedure="false">[5]АПП!$A$1</definedName>
    <definedName function="false" hidden="false" name="z1110_006_15_2" vbProcedure="false">[5]ККП!$A$1</definedName>
    <definedName function="false" hidden="false" name="z1110_006_15_3" vbProcedure="false">[5]КДПС!$A$1</definedName>
    <definedName function="false" hidden="false" name="z1110_006_15_4" vbProcedure="false">[5]АПП!$A$1</definedName>
    <definedName function="false" hidden="false" name="z1110_006_16_2" vbProcedure="false">[5]ККП!$A$1</definedName>
    <definedName function="false" hidden="false" name="z1110_006_16_3" vbProcedure="false">[5]КДПС!$A$1</definedName>
    <definedName function="false" hidden="false" name="z1110_006_16_4" vbProcedure="false">[5]АПП!$A$1</definedName>
    <definedName function="false" hidden="false" name="z1110_006_17_2" vbProcedure="false">[5]ККП!$A$1</definedName>
    <definedName function="false" hidden="false" name="z1110_006_17_3" vbProcedure="false">[5]КДПС!$A$1</definedName>
    <definedName function="false" hidden="false" name="z1110_006_17_4" vbProcedure="false">[5]АПП!$A$1</definedName>
    <definedName function="false" hidden="false" name="z1110_006_18_2" vbProcedure="false">[5]ККП!$A$1</definedName>
    <definedName function="false" hidden="false" name="z1110_006_18_3" vbProcedure="false">[5]КДПС!$A$1</definedName>
    <definedName function="false" hidden="false" name="z1110_006_18_4" vbProcedure="false">[5]АПП!$A$1</definedName>
    <definedName function="false" hidden="false" name="z1110_006_19_2" vbProcedure="false">[5]ККП!$A$1</definedName>
    <definedName function="false" hidden="false" name="z1110_006_19_3" vbProcedure="false">[5]КДПС!$A$1</definedName>
    <definedName function="false" hidden="false" name="z1110_006_19_4" vbProcedure="false">[5]АПП!$A$1</definedName>
    <definedName function="false" hidden="false" name="z1110_006_20_2" vbProcedure="false">[5]ККП!$A$1</definedName>
    <definedName function="false" hidden="false" name="z1110_006_20_3" vbProcedure="false">[5]КДПС!$A$1</definedName>
    <definedName function="false" hidden="false" name="z1110_006_20_4" vbProcedure="false">[5]АПП!$A$1</definedName>
    <definedName function="false" hidden="false" name="z1110_006_21_2" vbProcedure="false">[5]ККП!$A$1</definedName>
    <definedName function="false" hidden="false" name="z1110_006_21_3" vbProcedure="false">[5]КДПС!$A$1</definedName>
    <definedName function="false" hidden="false" name="z1110_006_21_4" vbProcedure="false">[5]АПП!$A$1</definedName>
    <definedName function="false" hidden="false" name="z1110_006_22_2" vbProcedure="false">[5]ККП!$A$1</definedName>
    <definedName function="false" hidden="false" name="z1110_006_22_3" vbProcedure="false">[5]КДПС!$A$1</definedName>
    <definedName function="false" hidden="false" name="z1110_006_22_4" vbProcedure="false">[5]АПП!$A$1</definedName>
    <definedName function="false" hidden="false" name="z1110_006_23_2" vbProcedure="false">[5]ККП!$A$1</definedName>
    <definedName function="false" hidden="false" name="z1110_006_23_3" vbProcedure="false">[5]КДПС!$A$1</definedName>
    <definedName function="false" hidden="false" name="z1110_006_23_4" vbProcedure="false">[5]АПП!$A$1</definedName>
    <definedName function="false" hidden="false" name="z1110_006_24_2" vbProcedure="false">[5]ККП!$A$1</definedName>
    <definedName function="false" hidden="false" name="z1110_006_24_3" vbProcedure="false">[5]КДПС!$A$1</definedName>
    <definedName function="false" hidden="false" name="z1110_006_24_4" vbProcedure="false">[5]АПП!$A$1</definedName>
    <definedName function="false" hidden="false" name="z1110_007_03_2" vbProcedure="false">[5]ККП!$A$1</definedName>
    <definedName function="false" hidden="false" name="z1110_007_03_3" vbProcedure="false">[5]КДПС!$A$1</definedName>
    <definedName function="false" hidden="false" name="z1110_007_03_4" vbProcedure="false">[5]АПП!$A$1</definedName>
    <definedName function="false" hidden="false" name="z1110_007_04_2" vbProcedure="false">[5]ККП!$A$1</definedName>
    <definedName function="false" hidden="false" name="z1110_007_04_3" vbProcedure="false">[5]КДПС!$A$1</definedName>
    <definedName function="false" hidden="false" name="z1110_007_04_4" vbProcedure="false">[5]АПП!$A$1</definedName>
    <definedName function="false" hidden="false" name="z1110_007_05_2" vbProcedure="false">[5]ККП!$A$1</definedName>
    <definedName function="false" hidden="false" name="z1110_007_05_3" vbProcedure="false">[5]КДПС!$A$1</definedName>
    <definedName function="false" hidden="false" name="z1110_007_05_4" vbProcedure="false">[5]АПП!$A$1</definedName>
    <definedName function="false" hidden="false" name="z1110_007_06_2" vbProcedure="false">[5]ККП!$A$1</definedName>
    <definedName function="false" hidden="false" name="z1110_007_06_3" vbProcedure="false">[5]КДПС!$A$1</definedName>
    <definedName function="false" hidden="false" name="z1110_007_06_4" vbProcedure="false">[5]АПП!$A$1</definedName>
    <definedName function="false" hidden="false" name="z1110_007_07_2" vbProcedure="false">[5]ККП!$A$1</definedName>
    <definedName function="false" hidden="false" name="z1110_007_07_3" vbProcedure="false">[5]КДПС!$A$1</definedName>
    <definedName function="false" hidden="false" name="z1110_007_07_4" vbProcedure="false">[5]АПП!$A$1</definedName>
    <definedName function="false" hidden="false" name="z1110_007_08_2" vbProcedure="false">[5]ККП!$A$1</definedName>
    <definedName function="false" hidden="false" name="z1110_007_08_3" vbProcedure="false">[5]КДПС!$A$1</definedName>
    <definedName function="false" hidden="false" name="z1110_007_08_4" vbProcedure="false">[5]АПП!$A$1</definedName>
    <definedName function="false" hidden="false" name="z1110_007_09_2" vbProcedure="false">[5]ККП!$A$1</definedName>
    <definedName function="false" hidden="false" name="z1110_007_09_3" vbProcedure="false">[5]КДПС!$A$1</definedName>
    <definedName function="false" hidden="false" name="z1110_007_09_4" vbProcedure="false">[5]АПП!$A$1</definedName>
    <definedName function="false" hidden="false" name="z1110_007_10_2" vbProcedure="false">[5]ККП!$A$1</definedName>
    <definedName function="false" hidden="false" name="z1110_007_10_3" vbProcedure="false">[5]КДПС!$A$1</definedName>
    <definedName function="false" hidden="false" name="z1110_007_10_4" vbProcedure="false">[5]АПП!$A$1</definedName>
    <definedName function="false" hidden="false" name="z1110_007_11_2" vbProcedure="false">[5]ККП!$A$1</definedName>
    <definedName function="false" hidden="false" name="z1110_007_11_3" vbProcedure="false">[5]КДПС!$A$1</definedName>
    <definedName function="false" hidden="false" name="z1110_007_11_4" vbProcedure="false">[5]АПП!$A$1</definedName>
    <definedName function="false" hidden="false" name="z1110_007_12_2" vbProcedure="false">[5]ККП!$A$1</definedName>
    <definedName function="false" hidden="false" name="z1110_007_12_3" vbProcedure="false">[5]КДПС!$A$1</definedName>
    <definedName function="false" hidden="false" name="z1110_007_12_4" vbProcedure="false">[5]АПП!$A$1</definedName>
    <definedName function="false" hidden="false" name="z1110_007_13_2" vbProcedure="false">[5]ККП!$A$1</definedName>
    <definedName function="false" hidden="false" name="z1110_007_13_3" vbProcedure="false">[5]КДПС!$A$1</definedName>
    <definedName function="false" hidden="false" name="z1110_007_13_4" vbProcedure="false">[5]АПП!$A$1</definedName>
    <definedName function="false" hidden="false" name="z1110_007_14_2" vbProcedure="false">[5]ККП!$A$1</definedName>
    <definedName function="false" hidden="false" name="z1110_007_14_3" vbProcedure="false">[5]КДПС!$A$1</definedName>
    <definedName function="false" hidden="false" name="z1110_007_14_4" vbProcedure="false">[5]АПП!$A$1</definedName>
    <definedName function="false" hidden="false" name="z1110_007_15_2" vbProcedure="false">[5]ККП!$A$1</definedName>
    <definedName function="false" hidden="false" name="z1110_007_15_3" vbProcedure="false">[5]КДПС!$A$1</definedName>
    <definedName function="false" hidden="false" name="z1110_007_15_4" vbProcedure="false">[5]АПП!$A$1</definedName>
    <definedName function="false" hidden="false" name="z1110_007_16_2" vbProcedure="false">[5]ККП!$A$1</definedName>
    <definedName function="false" hidden="false" name="z1110_007_16_3" vbProcedure="false">[5]КДПС!$A$1</definedName>
    <definedName function="false" hidden="false" name="z1110_007_16_4" vbProcedure="false">[5]АПП!$A$1</definedName>
    <definedName function="false" hidden="false" name="z1110_007_17_2" vbProcedure="false">[5]ККП!$A$1</definedName>
    <definedName function="false" hidden="false" name="z1110_007_17_3" vbProcedure="false">[5]КДПС!$A$1</definedName>
    <definedName function="false" hidden="false" name="z1110_007_17_4" vbProcedure="false">[5]АПП!$A$1</definedName>
    <definedName function="false" hidden="false" name="z1110_007_18_2" vbProcedure="false">[5]ККП!$A$1</definedName>
    <definedName function="false" hidden="false" name="z1110_007_18_3" vbProcedure="false">[5]КДПС!$A$1</definedName>
    <definedName function="false" hidden="false" name="z1110_007_18_4" vbProcedure="false">[5]АПП!$A$1</definedName>
    <definedName function="false" hidden="false" name="z1110_007_19_2" vbProcedure="false">[5]ККП!$A$1</definedName>
    <definedName function="false" hidden="false" name="z1110_007_19_3" vbProcedure="false">[5]КДПС!$A$1</definedName>
    <definedName function="false" hidden="false" name="z1110_007_19_4" vbProcedure="false">[5]АПП!$A$1</definedName>
    <definedName function="false" hidden="false" name="z1110_007_20_2" vbProcedure="false">[5]ККП!$A$1</definedName>
    <definedName function="false" hidden="false" name="z1110_007_20_3" vbProcedure="false">[5]КДПС!$A$1</definedName>
    <definedName function="false" hidden="false" name="z1110_007_20_4" vbProcedure="false">[5]АПП!$A$1</definedName>
    <definedName function="false" hidden="false" name="z1110_007_21_2" vbProcedure="false">[5]ККП!$A$1</definedName>
    <definedName function="false" hidden="false" name="z1110_007_21_3" vbProcedure="false">[5]КДПС!$A$1</definedName>
    <definedName function="false" hidden="false" name="z1110_007_21_4" vbProcedure="false">[5]АПП!$A$1</definedName>
    <definedName function="false" hidden="false" name="z1110_007_22_2" vbProcedure="false">[5]ККП!$A$1</definedName>
    <definedName function="false" hidden="false" name="z1110_007_22_3" vbProcedure="false">[5]КДПС!$A$1</definedName>
    <definedName function="false" hidden="false" name="z1110_007_22_4" vbProcedure="false">[5]АПП!$A$1</definedName>
    <definedName function="false" hidden="false" name="z1110_007_23_2" vbProcedure="false">[5]ККП!$A$1</definedName>
    <definedName function="false" hidden="false" name="z1110_007_23_3" vbProcedure="false">[5]КДПС!$A$1</definedName>
    <definedName function="false" hidden="false" name="z1110_007_23_4" vbProcedure="false">[5]АПП!$A$1</definedName>
    <definedName function="false" hidden="false" name="z1110_007_24_2" vbProcedure="false">[5]ККП!$A$1</definedName>
    <definedName function="false" hidden="false" name="z1110_007_24_3" vbProcedure="false">[5]КДПС!$A$1</definedName>
    <definedName function="false" hidden="false" name="z1110_007_24_4" vbProcedure="false">[5]АПП!$A$1</definedName>
    <definedName function="false" hidden="false" name="z1110_008_03_2" vbProcedure="false">[5]ККП!$A$1</definedName>
    <definedName function="false" hidden="false" name="z1110_008_03_3" vbProcedure="false">[5]КДПС!$A$1</definedName>
    <definedName function="false" hidden="false" name="z1110_008_03_4" vbProcedure="false">[5]АПП!$A$1</definedName>
    <definedName function="false" hidden="false" name="z1110_008_04_2" vbProcedure="false">[5]ККП!$A$1</definedName>
    <definedName function="false" hidden="false" name="z1110_008_04_3" vbProcedure="false">[5]КДПС!$A$1</definedName>
    <definedName function="false" hidden="false" name="z1110_008_04_4" vbProcedure="false">[5]АПП!$A$1</definedName>
    <definedName function="false" hidden="false" name="z1110_008_05_2" vbProcedure="false">[5]ККП!$A$1</definedName>
    <definedName function="false" hidden="false" name="z1110_008_05_3" vbProcedure="false">[5]КДПС!$A$1</definedName>
    <definedName function="false" hidden="false" name="z1110_008_05_4" vbProcedure="false">[5]АПП!$A$1</definedName>
    <definedName function="false" hidden="false" name="z1110_008_06_2" vbProcedure="false">[5]ККП!$A$1</definedName>
    <definedName function="false" hidden="false" name="z1110_008_06_3" vbProcedure="false">[5]КДПС!$A$1</definedName>
    <definedName function="false" hidden="false" name="z1110_008_06_4" vbProcedure="false">[5]АПП!$A$1</definedName>
    <definedName function="false" hidden="false" name="z1110_008_07_2" vbProcedure="false">[5]ККП!$A$1</definedName>
    <definedName function="false" hidden="false" name="z1110_008_07_3" vbProcedure="false">[5]КДПС!$A$1</definedName>
    <definedName function="false" hidden="false" name="z1110_008_07_4" vbProcedure="false">[5]АПП!$A$1</definedName>
    <definedName function="false" hidden="false" name="z1110_008_08_2" vbProcedure="false">[5]ККП!$A$1</definedName>
    <definedName function="false" hidden="false" name="z1110_008_08_3" vbProcedure="false">[5]КДПС!$A$1</definedName>
    <definedName function="false" hidden="false" name="z1110_008_08_4" vbProcedure="false">[5]АПП!$A$1</definedName>
    <definedName function="false" hidden="false" name="z1110_008_09_2" vbProcedure="false">[5]ККП!$A$1</definedName>
    <definedName function="false" hidden="false" name="z1110_008_09_3" vbProcedure="false">[5]КДПС!$A$1</definedName>
    <definedName function="false" hidden="false" name="z1110_008_09_4" vbProcedure="false">[5]АПП!$A$1</definedName>
    <definedName function="false" hidden="false" name="z1110_008_10_2" vbProcedure="false">[5]ККП!$A$1</definedName>
    <definedName function="false" hidden="false" name="z1110_008_10_3" vbProcedure="false">[5]КДПС!$A$1</definedName>
    <definedName function="false" hidden="false" name="z1110_008_10_4" vbProcedure="false">[5]АПП!$A$1</definedName>
    <definedName function="false" hidden="false" name="z1110_008_11_2" vbProcedure="false">[5]ККП!$A$1</definedName>
    <definedName function="false" hidden="false" name="z1110_008_11_3" vbProcedure="false">[5]КДПС!$A$1</definedName>
    <definedName function="false" hidden="false" name="z1110_008_11_4" vbProcedure="false">[5]АПП!$A$1</definedName>
    <definedName function="false" hidden="false" name="z1110_008_12_2" vbProcedure="false">[5]ККП!$A$1</definedName>
    <definedName function="false" hidden="false" name="z1110_008_12_3" vbProcedure="false">[5]КДПС!$A$1</definedName>
    <definedName function="false" hidden="false" name="z1110_008_12_4" vbProcedure="false">[5]АПП!$A$1</definedName>
    <definedName function="false" hidden="false" name="z1110_008_13_2" vbProcedure="false">[5]ККП!$A$1</definedName>
    <definedName function="false" hidden="false" name="z1110_008_13_3" vbProcedure="false">[5]КДПС!$A$1</definedName>
    <definedName function="false" hidden="false" name="z1110_008_13_4" vbProcedure="false">[5]АПП!$A$1</definedName>
    <definedName function="false" hidden="false" name="z1110_008_14_2" vbProcedure="false">[5]ККП!$A$1</definedName>
    <definedName function="false" hidden="false" name="z1110_008_14_3" vbProcedure="false">[5]КДПС!$A$1</definedName>
    <definedName function="false" hidden="false" name="z1110_008_14_4" vbProcedure="false">[5]АПП!$A$1</definedName>
    <definedName function="false" hidden="false" name="z1110_008_15_2" vbProcedure="false">[5]ККП!$A$1</definedName>
    <definedName function="false" hidden="false" name="z1110_008_15_3" vbProcedure="false">[5]КДПС!$A$1</definedName>
    <definedName function="false" hidden="false" name="z1110_008_15_4" vbProcedure="false">[5]АПП!$A$1</definedName>
    <definedName function="false" hidden="false" name="z1110_008_16_2" vbProcedure="false">[5]ККП!$A$1</definedName>
    <definedName function="false" hidden="false" name="z1110_008_16_3" vbProcedure="false">[5]КДПС!$A$1</definedName>
    <definedName function="false" hidden="false" name="z1110_008_16_4" vbProcedure="false">[5]АПП!$A$1</definedName>
    <definedName function="false" hidden="false" name="z1110_008_17_2" vbProcedure="false">[5]ККП!$A$1</definedName>
    <definedName function="false" hidden="false" name="z1110_008_17_3" vbProcedure="false">[5]КДПС!$A$1</definedName>
    <definedName function="false" hidden="false" name="z1110_008_17_4" vbProcedure="false">[5]АПП!$A$1</definedName>
    <definedName function="false" hidden="false" name="z1110_008_18_2" vbProcedure="false">[5]ККП!$A$1</definedName>
    <definedName function="false" hidden="false" name="z1110_008_18_3" vbProcedure="false">[5]КДПС!$A$1</definedName>
    <definedName function="false" hidden="false" name="z1110_008_18_4" vbProcedure="false">[5]АПП!$A$1</definedName>
    <definedName function="false" hidden="false" name="z1110_008_19_2" vbProcedure="false">[5]ККП!$A$1</definedName>
    <definedName function="false" hidden="false" name="z1110_008_19_3" vbProcedure="false">[5]КДПС!$A$1</definedName>
    <definedName function="false" hidden="false" name="z1110_008_19_4" vbProcedure="false">[5]АПП!$A$1</definedName>
    <definedName function="false" hidden="false" name="z1110_008_20_2" vbProcedure="false">[5]ККП!$A$1</definedName>
    <definedName function="false" hidden="false" name="z1110_008_20_3" vbProcedure="false">[5]КДПС!$A$1</definedName>
    <definedName function="false" hidden="false" name="z1110_008_20_4" vbProcedure="false">[5]АПП!$A$1</definedName>
    <definedName function="false" hidden="false" name="z1110_008_21_2" vbProcedure="false">[5]ККП!$A$1</definedName>
    <definedName function="false" hidden="false" name="z1110_008_21_3" vbProcedure="false">[5]КДПС!$A$1</definedName>
    <definedName function="false" hidden="false" name="z1110_008_21_4" vbProcedure="false">[5]АПП!$A$1</definedName>
    <definedName function="false" hidden="false" name="z1110_008_22_2" vbProcedure="false">[5]ККП!$A$1</definedName>
    <definedName function="false" hidden="false" name="z1110_008_22_3" vbProcedure="false">[5]КДПС!$A$1</definedName>
    <definedName function="false" hidden="false" name="z1110_008_22_4" vbProcedure="false">[5]АПП!$A$1</definedName>
    <definedName function="false" hidden="false" name="z1110_008_23_2" vbProcedure="false">[5]ККП!$A$1</definedName>
    <definedName function="false" hidden="false" name="z1110_008_23_3" vbProcedure="false">[5]КДПС!$A$1</definedName>
    <definedName function="false" hidden="false" name="z1110_008_23_4" vbProcedure="false">[5]АПП!$A$1</definedName>
    <definedName function="false" hidden="false" name="z1110_008_24_2" vbProcedure="false">[5]ККП!$A$1</definedName>
    <definedName function="false" hidden="false" name="z1110_008_24_3" vbProcedure="false">[5]КДПС!$A$1</definedName>
    <definedName function="false" hidden="false" name="z1110_008_24_4" vbProcedure="false">[5]АПП!$A$1</definedName>
    <definedName function="false" hidden="false" name="z1110_009_03_2" vbProcedure="false">[5]ККП!$A$1</definedName>
    <definedName function="false" hidden="false" name="z1110_009_03_3" vbProcedure="false">[5]КДПС!$A$1</definedName>
    <definedName function="false" hidden="false" name="z1110_009_03_4" vbProcedure="false">[5]АПП!$A$1</definedName>
    <definedName function="false" hidden="false" name="z1110_009_04_2" vbProcedure="false">[5]ККП!$A$1</definedName>
    <definedName function="false" hidden="false" name="z1110_009_04_3" vbProcedure="false">[5]КДПС!$A$1</definedName>
    <definedName function="false" hidden="false" name="z1110_009_04_4" vbProcedure="false">[5]АПП!$A$1</definedName>
    <definedName function="false" hidden="false" name="z1110_009_05_2" vbProcedure="false">[5]ККП!$A$1</definedName>
    <definedName function="false" hidden="false" name="z1110_009_05_3" vbProcedure="false">[5]КДПС!$A$1</definedName>
    <definedName function="false" hidden="false" name="z1110_009_05_4" vbProcedure="false">[5]АПП!$A$1</definedName>
    <definedName function="false" hidden="false" name="z1110_009_06_2" vbProcedure="false">[5]ККП!$A$1</definedName>
    <definedName function="false" hidden="false" name="z1110_009_06_3" vbProcedure="false">[5]КДПС!$A$1</definedName>
    <definedName function="false" hidden="false" name="z1110_009_06_4" vbProcedure="false">[5]АПП!$A$1</definedName>
    <definedName function="false" hidden="false" name="z1110_009_07_2" vbProcedure="false">[5]ККП!$A$1</definedName>
    <definedName function="false" hidden="false" name="z1110_009_07_3" vbProcedure="false">[5]КДПС!$A$1</definedName>
    <definedName function="false" hidden="false" name="z1110_009_07_4" vbProcedure="false">[5]АПП!$A$1</definedName>
    <definedName function="false" hidden="false" name="z1110_009_08_2" vbProcedure="false">[5]ККП!$A$1</definedName>
    <definedName function="false" hidden="false" name="z1110_009_08_3" vbProcedure="false">[5]КДПС!$A$1</definedName>
    <definedName function="false" hidden="false" name="z1110_009_08_4" vbProcedure="false">[5]АПП!$A$1</definedName>
    <definedName function="false" hidden="false" name="z1110_009_09_2" vbProcedure="false">[5]ККП!$A$1</definedName>
    <definedName function="false" hidden="false" name="z1110_009_09_3" vbProcedure="false">[5]КДПС!$A$1</definedName>
    <definedName function="false" hidden="false" name="z1110_009_09_4" vbProcedure="false">[5]АПП!$A$1</definedName>
    <definedName function="false" hidden="false" name="z1110_009_10_2" vbProcedure="false">[5]ККП!$A$1</definedName>
    <definedName function="false" hidden="false" name="z1110_009_10_3" vbProcedure="false">[5]КДПС!$A$1</definedName>
    <definedName function="false" hidden="false" name="z1110_009_10_4" vbProcedure="false">[5]АПП!$A$1</definedName>
    <definedName function="false" hidden="false" name="z1110_009_11_2" vbProcedure="false">[5]ККП!$A$1</definedName>
    <definedName function="false" hidden="false" name="z1110_009_11_3" vbProcedure="false">[5]КДПС!$A$1</definedName>
    <definedName function="false" hidden="false" name="z1110_009_11_4" vbProcedure="false">[5]АПП!$A$1</definedName>
    <definedName function="false" hidden="false" name="z1110_009_12_2" vbProcedure="false">[5]ККП!$A$1</definedName>
    <definedName function="false" hidden="false" name="z1110_009_12_3" vbProcedure="false">[5]КДПС!$A$1</definedName>
    <definedName function="false" hidden="false" name="z1110_009_12_4" vbProcedure="false">[5]АПП!$A$1</definedName>
    <definedName function="false" hidden="false" name="z1110_009_13_2" vbProcedure="false">[5]ККП!$A$1</definedName>
    <definedName function="false" hidden="false" name="z1110_009_13_3" vbProcedure="false">[5]КДПС!$A$1</definedName>
    <definedName function="false" hidden="false" name="z1110_009_13_4" vbProcedure="false">[5]АПП!$A$1</definedName>
    <definedName function="false" hidden="false" name="z1110_009_14_2" vbProcedure="false">[5]ККП!$A$1</definedName>
    <definedName function="false" hidden="false" name="z1110_009_14_3" vbProcedure="false">[5]КДПС!$A$1</definedName>
    <definedName function="false" hidden="false" name="z1110_009_14_4" vbProcedure="false">[5]АПП!$A$1</definedName>
    <definedName function="false" hidden="false" name="z1110_009_15_2" vbProcedure="false">[5]ККП!$A$1</definedName>
    <definedName function="false" hidden="false" name="z1110_009_15_3" vbProcedure="false">[5]КДПС!$A$1</definedName>
    <definedName function="false" hidden="false" name="z1110_009_15_4" vbProcedure="false">[5]АПП!$A$1</definedName>
    <definedName function="false" hidden="false" name="z1110_009_16_2" vbProcedure="false">[5]ККП!$A$1</definedName>
    <definedName function="false" hidden="false" name="z1110_009_16_3" vbProcedure="false">[5]КДПС!$A$1</definedName>
    <definedName function="false" hidden="false" name="z1110_009_16_4" vbProcedure="false">[5]АПП!$A$1</definedName>
    <definedName function="false" hidden="false" name="z1110_009_17_2" vbProcedure="false">[5]ККП!$A$1</definedName>
    <definedName function="false" hidden="false" name="z1110_009_17_3" vbProcedure="false">[5]КДПС!$A$1</definedName>
    <definedName function="false" hidden="false" name="z1110_009_17_4" vbProcedure="false">[5]АПП!$A$1</definedName>
    <definedName function="false" hidden="false" name="z1110_009_18_2" vbProcedure="false">[5]ККП!$A$1</definedName>
    <definedName function="false" hidden="false" name="z1110_009_18_3" vbProcedure="false">[5]КДПС!$A$1</definedName>
    <definedName function="false" hidden="false" name="z1110_009_18_4" vbProcedure="false">[5]АПП!$A$1</definedName>
    <definedName function="false" hidden="false" name="z1110_009_19_2" vbProcedure="false">[5]ККП!$A$1</definedName>
    <definedName function="false" hidden="false" name="z1110_009_19_3" vbProcedure="false">[5]КДПС!$A$1</definedName>
    <definedName function="false" hidden="false" name="z1110_009_19_4" vbProcedure="false">[5]АПП!$A$1</definedName>
    <definedName function="false" hidden="false" name="z1110_009_20_2" vbProcedure="false">[5]ККП!$A$1</definedName>
    <definedName function="false" hidden="false" name="z1110_009_20_3" vbProcedure="false">[5]КДПС!$A$1</definedName>
    <definedName function="false" hidden="false" name="z1110_009_20_4" vbProcedure="false">[5]АПП!$A$1</definedName>
    <definedName function="false" hidden="false" name="z1110_009_21_2" vbProcedure="false">[5]ККП!$A$1</definedName>
    <definedName function="false" hidden="false" name="z1110_009_21_3" vbProcedure="false">[5]КДПС!$A$1</definedName>
    <definedName function="false" hidden="false" name="z1110_009_21_4" vbProcedure="false">[5]АПП!$A$1</definedName>
    <definedName function="false" hidden="false" name="z1110_009_22_2" vbProcedure="false">[5]ККП!$A$1</definedName>
    <definedName function="false" hidden="false" name="z1110_009_22_3" vbProcedure="false">[5]КДПС!$A$1</definedName>
    <definedName function="false" hidden="false" name="z1110_009_22_4" vbProcedure="false">[5]АПП!$A$1</definedName>
    <definedName function="false" hidden="false" name="z1110_009_23_2" vbProcedure="false">[5]ККП!$A$1</definedName>
    <definedName function="false" hidden="false" name="z1110_009_23_3" vbProcedure="false">[5]КДПС!$A$1</definedName>
    <definedName function="false" hidden="false" name="z1110_009_23_4" vbProcedure="false">[5]АПП!$A$1</definedName>
    <definedName function="false" hidden="false" name="z1110_009_24_2" vbProcedure="false">[5]ККП!$A$1</definedName>
    <definedName function="false" hidden="false" name="z1110_009_24_3" vbProcedure="false">[5]КДПС!$A$1</definedName>
    <definedName function="false" hidden="false" name="z1110_009_24_4" vbProcedure="false">[5]АПП!$A$1</definedName>
    <definedName function="false" hidden="false" name="z1110_010_03_2" vbProcedure="false">[5]ККП!$A$1</definedName>
    <definedName function="false" hidden="false" name="z1110_010_03_3" vbProcedure="false">[5]КДПС!$A$1</definedName>
    <definedName function="false" hidden="false" name="z1110_010_03_4" vbProcedure="false">[5]АПП!$A$1</definedName>
    <definedName function="false" hidden="false" name="z1110_010_04_2" vbProcedure="false">[5]ККП!$A$1</definedName>
    <definedName function="false" hidden="false" name="z1110_010_04_3" vbProcedure="false">[5]КДПС!$A$1</definedName>
    <definedName function="false" hidden="false" name="z1110_010_04_4" vbProcedure="false">[5]АПП!$A$1</definedName>
    <definedName function="false" hidden="false" name="z1110_010_05_2" vbProcedure="false">[5]ККП!$A$1</definedName>
    <definedName function="false" hidden="false" name="z1110_010_05_3" vbProcedure="false">[5]КДПС!$A$1</definedName>
    <definedName function="false" hidden="false" name="z1110_010_05_4" vbProcedure="false">[5]АПП!$A$1</definedName>
    <definedName function="false" hidden="false" name="z1110_010_06_2" vbProcedure="false">[5]ККП!$A$1</definedName>
    <definedName function="false" hidden="false" name="z1110_010_06_3" vbProcedure="false">[5]КДПС!$A$1</definedName>
    <definedName function="false" hidden="false" name="z1110_010_06_4" vbProcedure="false">[5]АПП!$A$1</definedName>
    <definedName function="false" hidden="false" name="z1110_010_07_2" vbProcedure="false">[5]ККП!$A$1</definedName>
    <definedName function="false" hidden="false" name="z1110_010_07_3" vbProcedure="false">[5]КДПС!$A$1</definedName>
    <definedName function="false" hidden="false" name="z1110_010_07_4" vbProcedure="false">[5]АПП!$A$1</definedName>
    <definedName function="false" hidden="false" name="z1110_010_08_2" vbProcedure="false">[5]ККП!$A$1</definedName>
    <definedName function="false" hidden="false" name="z1110_010_08_3" vbProcedure="false">[5]КДПС!$A$1</definedName>
    <definedName function="false" hidden="false" name="z1110_010_08_4" vbProcedure="false">[5]АПП!$A$1</definedName>
    <definedName function="false" hidden="false" name="z1110_010_09_2" vbProcedure="false">[5]ККП!$A$1</definedName>
    <definedName function="false" hidden="false" name="z1110_010_09_3" vbProcedure="false">[5]КДПС!$A$1</definedName>
    <definedName function="false" hidden="false" name="z1110_010_09_4" vbProcedure="false">[5]АПП!$A$1</definedName>
    <definedName function="false" hidden="false" name="z1110_010_10_2" vbProcedure="false">[5]ККП!$A$1</definedName>
    <definedName function="false" hidden="false" name="z1110_010_10_3" vbProcedure="false">[5]КДПС!$A$1</definedName>
    <definedName function="false" hidden="false" name="z1110_010_10_4" vbProcedure="false">[5]АПП!$A$1</definedName>
    <definedName function="false" hidden="false" name="z1110_010_11_2" vbProcedure="false">[5]ККП!$A$1</definedName>
    <definedName function="false" hidden="false" name="z1110_010_11_3" vbProcedure="false">[5]КДПС!$A$1</definedName>
    <definedName function="false" hidden="false" name="z1110_010_11_4" vbProcedure="false">[5]АПП!$A$1</definedName>
    <definedName function="false" hidden="false" name="z1110_010_12_2" vbProcedure="false">[5]ККП!$A$1</definedName>
    <definedName function="false" hidden="false" name="z1110_010_12_3" vbProcedure="false">[5]КДПС!$A$1</definedName>
    <definedName function="false" hidden="false" name="z1110_010_12_4" vbProcedure="false">[5]АПП!$A$1</definedName>
    <definedName function="false" hidden="false" name="z1110_010_13_2" vbProcedure="false">[5]ККП!$A$1</definedName>
    <definedName function="false" hidden="false" name="z1110_010_13_3" vbProcedure="false">[5]КДПС!$A$1</definedName>
    <definedName function="false" hidden="false" name="z1110_010_13_4" vbProcedure="false">[5]АПП!$A$1</definedName>
    <definedName function="false" hidden="false" name="z1110_010_14_2" vbProcedure="false">[5]ККП!$A$1</definedName>
    <definedName function="false" hidden="false" name="z1110_010_14_3" vbProcedure="false">[5]КДПС!$A$1</definedName>
    <definedName function="false" hidden="false" name="z1110_010_14_4" vbProcedure="false">[5]АПП!$A$1</definedName>
    <definedName function="false" hidden="false" name="z1110_010_15_2" vbProcedure="false">[5]ККП!$A$1</definedName>
    <definedName function="false" hidden="false" name="z1110_010_15_3" vbProcedure="false">[5]КДПС!$A$1</definedName>
    <definedName function="false" hidden="false" name="z1110_010_15_4" vbProcedure="false">[5]АПП!$A$1</definedName>
    <definedName function="false" hidden="false" name="z1110_010_16_2" vbProcedure="false">[5]ККП!$A$1</definedName>
    <definedName function="false" hidden="false" name="z1110_010_16_3" vbProcedure="false">[5]КДПС!$A$1</definedName>
    <definedName function="false" hidden="false" name="z1110_010_16_4" vbProcedure="false">[5]АПП!$A$1</definedName>
    <definedName function="false" hidden="false" name="z1110_010_17_2" vbProcedure="false">[5]ККП!$A$1</definedName>
    <definedName function="false" hidden="false" name="z1110_010_17_3" vbProcedure="false">[5]КДПС!$A$1</definedName>
    <definedName function="false" hidden="false" name="z1110_010_17_4" vbProcedure="false">[5]АПП!$A$1</definedName>
    <definedName function="false" hidden="false" name="z1110_010_18_2" vbProcedure="false">[5]ККП!$A$1</definedName>
    <definedName function="false" hidden="false" name="z1110_010_18_3" vbProcedure="false">[5]КДПС!$A$1</definedName>
    <definedName function="false" hidden="false" name="z1110_010_18_4" vbProcedure="false">[5]АПП!$A$1</definedName>
    <definedName function="false" hidden="false" name="z1110_010_19_2" vbProcedure="false">[5]ККП!$A$1</definedName>
    <definedName function="false" hidden="false" name="z1110_010_19_3" vbProcedure="false">[5]КДПС!$A$1</definedName>
    <definedName function="false" hidden="false" name="z1110_010_19_4" vbProcedure="false">[5]АПП!$A$1</definedName>
    <definedName function="false" hidden="false" name="z1110_010_20_2" vbProcedure="false">[5]ККП!$A$1</definedName>
    <definedName function="false" hidden="false" name="z1110_010_20_3" vbProcedure="false">[5]КДПС!$A$1</definedName>
    <definedName function="false" hidden="false" name="z1110_010_20_4" vbProcedure="false">[5]АПП!$A$1</definedName>
    <definedName function="false" hidden="false" name="z1110_010_21_2" vbProcedure="false">[5]ККП!$A$1</definedName>
    <definedName function="false" hidden="false" name="z1110_010_21_3" vbProcedure="false">[5]КДПС!$A$1</definedName>
    <definedName function="false" hidden="false" name="z1110_010_21_4" vbProcedure="false">[5]АПП!$A$1</definedName>
    <definedName function="false" hidden="false" name="z1110_010_22_2" vbProcedure="false">[5]ККП!$A$1</definedName>
    <definedName function="false" hidden="false" name="z1110_010_22_3" vbProcedure="false">[5]КДПС!$A$1</definedName>
    <definedName function="false" hidden="false" name="z1110_010_22_4" vbProcedure="false">[5]АПП!$A$1</definedName>
    <definedName function="false" hidden="false" name="z1110_010_23_2" vbProcedure="false">[5]ККП!$A$1</definedName>
    <definedName function="false" hidden="false" name="z1110_010_23_3" vbProcedure="false">[5]КДПС!$A$1</definedName>
    <definedName function="false" hidden="false" name="z1110_010_23_4" vbProcedure="false">[5]АПП!$A$1</definedName>
    <definedName function="false" hidden="false" name="z1110_010_24_2" vbProcedure="false">[5]ККП!$A$1</definedName>
    <definedName function="false" hidden="false" name="z1110_010_24_3" vbProcedure="false">[5]КДПС!$A$1</definedName>
    <definedName function="false" hidden="false" name="z1110_010_24_4" vbProcedure="false">[5]АПП!$A$1</definedName>
    <definedName function="false" hidden="false" name="z1110_011_03_2" vbProcedure="false">[5]ККП!$A$1</definedName>
    <definedName function="false" hidden="false" name="z1110_011_03_3" vbProcedure="false">[5]КДПС!$A$1</definedName>
    <definedName function="false" hidden="false" name="z1110_011_03_4" vbProcedure="false">[5]АПП!$A$1</definedName>
    <definedName function="false" hidden="false" name="z1110_011_04_2" vbProcedure="false">[5]ККП!$A$1</definedName>
    <definedName function="false" hidden="false" name="z1110_011_04_3" vbProcedure="false">[5]КДПС!$A$1</definedName>
    <definedName function="false" hidden="false" name="z1110_011_04_4" vbProcedure="false">[5]АПП!$A$1</definedName>
    <definedName function="false" hidden="false" name="z1110_011_05_2" vbProcedure="false">[5]ККП!$A$1</definedName>
    <definedName function="false" hidden="false" name="z1110_011_05_3" vbProcedure="false">[5]КДПС!$A$1</definedName>
    <definedName function="false" hidden="false" name="z1110_011_05_4" vbProcedure="false">[5]АПП!$A$1</definedName>
    <definedName function="false" hidden="false" name="z1110_011_06_2" vbProcedure="false">[5]ККП!$A$1</definedName>
    <definedName function="false" hidden="false" name="z1110_011_06_3" vbProcedure="false">[5]КДПС!$A$1</definedName>
    <definedName function="false" hidden="false" name="z1110_011_06_4" vbProcedure="false">[5]АПП!$A$1</definedName>
    <definedName function="false" hidden="false" name="z1110_011_07_2" vbProcedure="false">[5]ККП!$A$1</definedName>
    <definedName function="false" hidden="false" name="z1110_011_07_3" vbProcedure="false">[5]КДПС!$A$1</definedName>
    <definedName function="false" hidden="false" name="z1110_011_07_4" vbProcedure="false">[5]АПП!$A$1</definedName>
    <definedName function="false" hidden="false" name="z1110_011_08_2" vbProcedure="false">[5]ККП!$A$1</definedName>
    <definedName function="false" hidden="false" name="z1110_011_08_3" vbProcedure="false">[5]КДПС!$A$1</definedName>
    <definedName function="false" hidden="false" name="z1110_011_08_4" vbProcedure="false">[5]АПП!$A$1</definedName>
    <definedName function="false" hidden="false" name="z1110_011_09_2" vbProcedure="false">[5]ККП!$A$1</definedName>
    <definedName function="false" hidden="false" name="z1110_011_09_3" vbProcedure="false">[5]КДПС!$A$1</definedName>
    <definedName function="false" hidden="false" name="z1110_011_09_4" vbProcedure="false">[5]АПП!$A$1</definedName>
    <definedName function="false" hidden="false" name="z1110_011_10_2" vbProcedure="false">[5]ККП!$A$1</definedName>
    <definedName function="false" hidden="false" name="z1110_011_10_3" vbProcedure="false">[5]КДПС!$A$1</definedName>
    <definedName function="false" hidden="false" name="z1110_011_10_4" vbProcedure="false">[5]АПП!$A$1</definedName>
    <definedName function="false" hidden="false" name="z1110_011_11_2" vbProcedure="false">[5]ККП!$A$1</definedName>
    <definedName function="false" hidden="false" name="z1110_011_11_3" vbProcedure="false">[5]КДПС!$A$1</definedName>
    <definedName function="false" hidden="false" name="z1110_011_11_4" vbProcedure="false">[5]АПП!$A$1</definedName>
    <definedName function="false" hidden="false" name="z1110_011_12_2" vbProcedure="false">[5]ККП!$A$1</definedName>
    <definedName function="false" hidden="false" name="z1110_011_12_3" vbProcedure="false">[5]КДПС!$A$1</definedName>
    <definedName function="false" hidden="false" name="z1110_011_12_4" vbProcedure="false">[5]АПП!$A$1</definedName>
    <definedName function="false" hidden="false" name="z1110_011_13_2" vbProcedure="false">[5]ККП!$A$1</definedName>
    <definedName function="false" hidden="false" name="z1110_011_13_3" vbProcedure="false">[5]КДПС!$A$1</definedName>
    <definedName function="false" hidden="false" name="z1110_011_13_4" vbProcedure="false">[5]АПП!$A$1</definedName>
    <definedName function="false" hidden="false" name="z1110_011_14_2" vbProcedure="false">[5]ККП!$A$1</definedName>
    <definedName function="false" hidden="false" name="z1110_011_14_3" vbProcedure="false">[5]КДПС!$A$1</definedName>
    <definedName function="false" hidden="false" name="z1110_011_14_4" vbProcedure="false">[5]АПП!$A$1</definedName>
    <definedName function="false" hidden="false" name="z1110_011_15_2" vbProcedure="false">[5]ККП!$A$1</definedName>
    <definedName function="false" hidden="false" name="z1110_011_15_3" vbProcedure="false">[5]КДПС!$A$1</definedName>
    <definedName function="false" hidden="false" name="z1110_011_15_4" vbProcedure="false">[5]АПП!$A$1</definedName>
    <definedName function="false" hidden="false" name="z1110_011_16_2" vbProcedure="false">[5]ККП!$A$1</definedName>
    <definedName function="false" hidden="false" name="z1110_011_16_3" vbProcedure="false">[5]КДПС!$A$1</definedName>
    <definedName function="false" hidden="false" name="z1110_011_16_4" vbProcedure="false">[5]АПП!$A$1</definedName>
    <definedName function="false" hidden="false" name="z1110_011_17_2" vbProcedure="false">[5]ККП!$A$1</definedName>
    <definedName function="false" hidden="false" name="z1110_011_17_3" vbProcedure="false">[5]КДПС!$A$1</definedName>
    <definedName function="false" hidden="false" name="z1110_011_17_4" vbProcedure="false">[5]АПП!$A$1</definedName>
    <definedName function="false" hidden="false" name="z1110_011_18_2" vbProcedure="false">[5]ККП!$A$1</definedName>
    <definedName function="false" hidden="false" name="z1110_011_18_3" vbProcedure="false">[5]КДПС!$A$1</definedName>
    <definedName function="false" hidden="false" name="z1110_011_18_4" vbProcedure="false">[5]АПП!$A$1</definedName>
    <definedName function="false" hidden="false" name="z1110_011_19_2" vbProcedure="false">[5]ККП!$A$1</definedName>
    <definedName function="false" hidden="false" name="z1110_011_19_3" vbProcedure="false">[5]КДПС!$A$1</definedName>
    <definedName function="false" hidden="false" name="z1110_011_19_4" vbProcedure="false">[5]АПП!$A$1</definedName>
    <definedName function="false" hidden="false" name="z1110_011_20_2" vbProcedure="false">[5]ККП!$A$1</definedName>
    <definedName function="false" hidden="false" name="z1110_011_20_3" vbProcedure="false">[5]КДПС!$A$1</definedName>
    <definedName function="false" hidden="false" name="z1110_011_20_4" vbProcedure="false">[5]АПП!$A$1</definedName>
    <definedName function="false" hidden="false" name="z1110_011_21_2" vbProcedure="false">[5]ККП!$A$1</definedName>
    <definedName function="false" hidden="false" name="z1110_011_21_3" vbProcedure="false">[5]КДПС!$A$1</definedName>
    <definedName function="false" hidden="false" name="z1110_011_21_4" vbProcedure="false">[5]АПП!$A$1</definedName>
    <definedName function="false" hidden="false" name="z1110_011_22_2" vbProcedure="false">[5]ККП!$A$1</definedName>
    <definedName function="false" hidden="false" name="z1110_011_22_3" vbProcedure="false">[5]КДПС!$A$1</definedName>
    <definedName function="false" hidden="false" name="z1110_011_22_4" vbProcedure="false">[5]АПП!$A$1</definedName>
    <definedName function="false" hidden="false" name="z1110_011_23_2" vbProcedure="false">[5]ККП!$A$1</definedName>
    <definedName function="false" hidden="false" name="z1110_011_23_3" vbProcedure="false">[5]КДПС!$A$1</definedName>
    <definedName function="false" hidden="false" name="z1110_011_23_4" vbProcedure="false">[5]АПП!$A$1</definedName>
    <definedName function="false" hidden="false" name="z1110_011_24_2" vbProcedure="false">[5]ККП!$A$1</definedName>
    <definedName function="false" hidden="false" name="z1110_011_24_3" vbProcedure="false">[5]КДПС!$A$1</definedName>
    <definedName function="false" hidden="false" name="z1110_011_24_4" vbProcedure="false">[5]АПП!$A$1</definedName>
    <definedName function="false" hidden="false" name="z1110_012_03_2" vbProcedure="false">[5]ККП!$A$1</definedName>
    <definedName function="false" hidden="false" name="z1110_012_03_3" vbProcedure="false">[5]КДПС!$A$1</definedName>
    <definedName function="false" hidden="false" name="z1110_012_03_4" vbProcedure="false">[5]АПП!$A$1</definedName>
    <definedName function="false" hidden="false" name="z1110_012_04_2" vbProcedure="false">[5]ККП!$A$1</definedName>
    <definedName function="false" hidden="false" name="z1110_012_04_3" vbProcedure="false">[5]КДПС!$A$1</definedName>
    <definedName function="false" hidden="false" name="z1110_012_04_4" vbProcedure="false">[5]АПП!$A$1</definedName>
    <definedName function="false" hidden="false" name="z1110_012_05_2" vbProcedure="false">[5]ККП!$A$1</definedName>
    <definedName function="false" hidden="false" name="z1110_012_05_3" vbProcedure="false">[5]КДПС!$A$1</definedName>
    <definedName function="false" hidden="false" name="z1110_012_05_4" vbProcedure="false">[5]АПП!$A$1</definedName>
    <definedName function="false" hidden="false" name="z1110_012_06_2" vbProcedure="false">[5]ККП!$A$1</definedName>
    <definedName function="false" hidden="false" name="z1110_012_06_3" vbProcedure="false">[5]КДПС!$A$1</definedName>
    <definedName function="false" hidden="false" name="z1110_012_06_4" vbProcedure="false">[5]АПП!$A$1</definedName>
    <definedName function="false" hidden="false" name="z1110_012_07_2" vbProcedure="false">[5]ККП!$A$1</definedName>
    <definedName function="false" hidden="false" name="z1110_012_07_3" vbProcedure="false">[5]КДПС!$A$1</definedName>
    <definedName function="false" hidden="false" name="z1110_012_07_4" vbProcedure="false">[5]АПП!$A$1</definedName>
    <definedName function="false" hidden="false" name="z1110_012_08_2" vbProcedure="false">[5]ККП!$A$1</definedName>
    <definedName function="false" hidden="false" name="z1110_012_08_3" vbProcedure="false">[5]КДПС!$A$1</definedName>
    <definedName function="false" hidden="false" name="z1110_012_08_4" vbProcedure="false">[5]АПП!$A$1</definedName>
    <definedName function="false" hidden="false" name="z1110_012_09_2" vbProcedure="false">[5]ККП!$A$1</definedName>
    <definedName function="false" hidden="false" name="z1110_012_09_3" vbProcedure="false">[5]КДПС!$A$1</definedName>
    <definedName function="false" hidden="false" name="z1110_012_09_4" vbProcedure="false">[5]АПП!$A$1</definedName>
    <definedName function="false" hidden="false" name="z1110_012_10_2" vbProcedure="false">[5]ККП!$A$1</definedName>
    <definedName function="false" hidden="false" name="z1110_012_10_3" vbProcedure="false">[5]КДПС!$A$1</definedName>
    <definedName function="false" hidden="false" name="z1110_012_10_4" vbProcedure="false">[5]АПП!$A$1</definedName>
    <definedName function="false" hidden="false" name="z1110_012_11_2" vbProcedure="false">[5]ККП!$A$1</definedName>
    <definedName function="false" hidden="false" name="z1110_012_11_3" vbProcedure="false">[5]КДПС!$A$1</definedName>
    <definedName function="false" hidden="false" name="z1110_012_11_4" vbProcedure="false">[5]АПП!$A$1</definedName>
    <definedName function="false" hidden="false" name="z1110_012_12_2" vbProcedure="false">[5]ККП!$A$1</definedName>
    <definedName function="false" hidden="false" name="z1110_012_12_3" vbProcedure="false">[5]КДПС!$A$1</definedName>
    <definedName function="false" hidden="false" name="z1110_012_12_4" vbProcedure="false">[5]АПП!$A$1</definedName>
    <definedName function="false" hidden="false" name="z1110_012_13_2" vbProcedure="false">[5]ККП!$A$1</definedName>
    <definedName function="false" hidden="false" name="z1110_012_13_3" vbProcedure="false">[5]КДПС!$A$1</definedName>
    <definedName function="false" hidden="false" name="z1110_012_13_4" vbProcedure="false">[5]АПП!$A$1</definedName>
    <definedName function="false" hidden="false" name="z1110_012_14_2" vbProcedure="false">[5]ККП!$A$1</definedName>
    <definedName function="false" hidden="false" name="z1110_012_14_3" vbProcedure="false">[5]КДПС!$A$1</definedName>
    <definedName function="false" hidden="false" name="z1110_012_14_4" vbProcedure="false">[5]АПП!$A$1</definedName>
    <definedName function="false" hidden="false" name="z1110_012_15_2" vbProcedure="false">[5]ККП!$A$1</definedName>
    <definedName function="false" hidden="false" name="z1110_012_15_3" vbProcedure="false">[5]КДПС!$A$1</definedName>
    <definedName function="false" hidden="false" name="z1110_012_15_4" vbProcedure="false">[5]АПП!$A$1</definedName>
    <definedName function="false" hidden="false" name="z1110_012_16_2" vbProcedure="false">[5]ККП!$A$1</definedName>
    <definedName function="false" hidden="false" name="z1110_012_16_3" vbProcedure="false">[5]КДПС!$A$1</definedName>
    <definedName function="false" hidden="false" name="z1110_012_16_4" vbProcedure="false">[5]АПП!$A$1</definedName>
    <definedName function="false" hidden="false" name="z1110_012_17_2" vbProcedure="false">[5]ККП!$A$1</definedName>
    <definedName function="false" hidden="false" name="z1110_012_17_3" vbProcedure="false">[5]КДПС!$A$1</definedName>
    <definedName function="false" hidden="false" name="z1110_012_17_4" vbProcedure="false">[5]АПП!$A$1</definedName>
    <definedName function="false" hidden="false" name="z1110_012_18_2" vbProcedure="false">[5]ККП!$A$1</definedName>
    <definedName function="false" hidden="false" name="z1110_012_18_3" vbProcedure="false">[5]КДПС!$A$1</definedName>
    <definedName function="false" hidden="false" name="z1110_012_18_4" vbProcedure="false">[5]АПП!$A$1</definedName>
    <definedName function="false" hidden="false" name="z1110_012_19_2" vbProcedure="false">[5]ККП!$A$1</definedName>
    <definedName function="false" hidden="false" name="z1110_012_19_3" vbProcedure="false">[5]КДПС!$A$1</definedName>
    <definedName function="false" hidden="false" name="z1110_012_19_4" vbProcedure="false">[5]АПП!$A$1</definedName>
    <definedName function="false" hidden="false" name="z1110_012_20_2" vbProcedure="false">[5]ККП!$A$1</definedName>
    <definedName function="false" hidden="false" name="z1110_012_20_3" vbProcedure="false">[5]КДПС!$A$1</definedName>
    <definedName function="false" hidden="false" name="z1110_012_20_4" vbProcedure="false">[5]АПП!$A$1</definedName>
    <definedName function="false" hidden="false" name="z1110_012_21_2" vbProcedure="false">[5]ККП!$A$1</definedName>
    <definedName function="false" hidden="false" name="z1110_012_21_3" vbProcedure="false">[5]КДПС!$A$1</definedName>
    <definedName function="false" hidden="false" name="z1110_012_21_4" vbProcedure="false">[5]АПП!$A$1</definedName>
    <definedName function="false" hidden="false" name="z1110_012_22_2" vbProcedure="false">[5]ККП!$A$1</definedName>
    <definedName function="false" hidden="false" name="z1110_012_22_3" vbProcedure="false">[5]КДПС!$A$1</definedName>
    <definedName function="false" hidden="false" name="z1110_012_22_4" vbProcedure="false">[5]АПП!$A$1</definedName>
    <definedName function="false" hidden="false" name="z1110_012_23_2" vbProcedure="false">[5]ККП!$A$1</definedName>
    <definedName function="false" hidden="false" name="z1110_012_23_3" vbProcedure="false">[5]КДПС!$A$1</definedName>
    <definedName function="false" hidden="false" name="z1110_012_23_4" vbProcedure="false">[5]АПП!$A$1</definedName>
    <definedName function="false" hidden="false" name="z1110_012_24_2" vbProcedure="false">[5]ККП!$A$1</definedName>
    <definedName function="false" hidden="false" name="z1110_012_24_3" vbProcedure="false">[5]КДПС!$A$1</definedName>
    <definedName function="false" hidden="false" name="z1110_012_24_4" vbProcedure="false">[5]АПП!$A$1</definedName>
    <definedName function="false" hidden="false" name="z1110_013_03_2" vbProcedure="false">[5]ККП!$A$1</definedName>
    <definedName function="false" hidden="false" name="z1110_013_03_3" vbProcedure="false">[5]КДПС!$A$1</definedName>
    <definedName function="false" hidden="false" name="z1110_013_03_4" vbProcedure="false">[5]АПП!$A$1</definedName>
    <definedName function="false" hidden="false" name="z1110_013_04_2" vbProcedure="false">[5]ККП!$A$1</definedName>
    <definedName function="false" hidden="false" name="z1110_013_04_3" vbProcedure="false">[5]КДПС!$A$1</definedName>
    <definedName function="false" hidden="false" name="z1110_013_04_4" vbProcedure="false">[5]АПП!$A$1</definedName>
    <definedName function="false" hidden="false" name="z1110_013_05_2" vbProcedure="false">[5]ККП!$A$1</definedName>
    <definedName function="false" hidden="false" name="z1110_013_05_3" vbProcedure="false">[5]КДПС!$A$1</definedName>
    <definedName function="false" hidden="false" name="z1110_013_05_4" vbProcedure="false">[5]АПП!$A$1</definedName>
    <definedName function="false" hidden="false" name="z1110_013_06_2" vbProcedure="false">[5]ККП!$A$1</definedName>
    <definedName function="false" hidden="false" name="z1110_013_06_3" vbProcedure="false">[5]КДПС!$A$1</definedName>
    <definedName function="false" hidden="false" name="z1110_013_06_4" vbProcedure="false">[5]АПП!$A$1</definedName>
    <definedName function="false" hidden="false" name="z1110_013_07_2" vbProcedure="false">[5]ККП!$A$1</definedName>
    <definedName function="false" hidden="false" name="z1110_013_07_3" vbProcedure="false">[5]КДПС!$A$1</definedName>
    <definedName function="false" hidden="false" name="z1110_013_07_4" vbProcedure="false">[5]АПП!$A$1</definedName>
    <definedName function="false" hidden="false" name="z1110_013_08_2" vbProcedure="false">[5]ККП!$A$1</definedName>
    <definedName function="false" hidden="false" name="z1110_013_08_3" vbProcedure="false">[5]КДПС!$A$1</definedName>
    <definedName function="false" hidden="false" name="z1110_013_08_4" vbProcedure="false">[5]АПП!$A$1</definedName>
    <definedName function="false" hidden="false" name="z1110_013_09_2" vbProcedure="false">[5]ККП!$A$1</definedName>
    <definedName function="false" hidden="false" name="z1110_013_09_3" vbProcedure="false">[5]КДПС!$A$1</definedName>
    <definedName function="false" hidden="false" name="z1110_013_09_4" vbProcedure="false">[5]АПП!$A$1</definedName>
    <definedName function="false" hidden="false" name="z1110_013_10_2" vbProcedure="false">[5]ККП!$A$1</definedName>
    <definedName function="false" hidden="false" name="z1110_013_10_3" vbProcedure="false">[5]КДПС!$A$1</definedName>
    <definedName function="false" hidden="false" name="z1110_013_10_4" vbProcedure="false">[5]АПП!$A$1</definedName>
    <definedName function="false" hidden="false" name="z1110_013_11_2" vbProcedure="false">[5]ККП!$A$1</definedName>
    <definedName function="false" hidden="false" name="z1110_013_11_3" vbProcedure="false">[5]КДПС!$A$1</definedName>
    <definedName function="false" hidden="false" name="z1110_013_11_4" vbProcedure="false">[5]АПП!$A$1</definedName>
    <definedName function="false" hidden="false" name="z1110_013_12_2" vbProcedure="false">[5]ККП!$A$1</definedName>
    <definedName function="false" hidden="false" name="z1110_013_12_3" vbProcedure="false">[5]КДПС!$A$1</definedName>
    <definedName function="false" hidden="false" name="z1110_013_12_4" vbProcedure="false">[5]АПП!$A$1</definedName>
    <definedName function="false" hidden="false" name="z1110_013_13_2" vbProcedure="false">[5]ККП!$A$1</definedName>
    <definedName function="false" hidden="false" name="z1110_013_13_3" vbProcedure="false">[5]КДПС!$A$1</definedName>
    <definedName function="false" hidden="false" name="z1110_013_13_4" vbProcedure="false">[5]АПП!$A$1</definedName>
    <definedName function="false" hidden="false" name="z1110_013_14_2" vbProcedure="false">[5]ККП!$A$1</definedName>
    <definedName function="false" hidden="false" name="z1110_013_14_3" vbProcedure="false">[5]КДПС!$A$1</definedName>
    <definedName function="false" hidden="false" name="z1110_013_14_4" vbProcedure="false">[5]АПП!$A$1</definedName>
    <definedName function="false" hidden="false" name="z1110_013_15_2" vbProcedure="false">[5]ККП!$A$1</definedName>
    <definedName function="false" hidden="false" name="z1110_013_15_3" vbProcedure="false">[5]КДПС!$A$1</definedName>
    <definedName function="false" hidden="false" name="z1110_013_15_4" vbProcedure="false">[5]АПП!$A$1</definedName>
    <definedName function="false" hidden="false" name="z1110_013_16_2" vbProcedure="false">[5]ККП!$A$1</definedName>
    <definedName function="false" hidden="false" name="z1110_013_16_3" vbProcedure="false">[5]КДПС!$A$1</definedName>
    <definedName function="false" hidden="false" name="z1110_013_16_4" vbProcedure="false">[5]АПП!$A$1</definedName>
    <definedName function="false" hidden="false" name="z1110_013_17_2" vbProcedure="false">[5]ККП!$A$1</definedName>
    <definedName function="false" hidden="false" name="z1110_013_17_3" vbProcedure="false">[5]КДПС!$A$1</definedName>
    <definedName function="false" hidden="false" name="z1110_013_17_4" vbProcedure="false">[5]АПП!$A$1</definedName>
    <definedName function="false" hidden="false" name="z1110_013_18_2" vbProcedure="false">[5]ККП!$A$1</definedName>
    <definedName function="false" hidden="false" name="z1110_013_18_3" vbProcedure="false">[5]КДПС!$A$1</definedName>
    <definedName function="false" hidden="false" name="z1110_013_18_4" vbProcedure="false">[5]АПП!$A$1</definedName>
    <definedName function="false" hidden="false" name="z1110_013_19_2" vbProcedure="false">[5]ККП!$A$1</definedName>
    <definedName function="false" hidden="false" name="z1110_013_19_3" vbProcedure="false">[5]КДПС!$A$1</definedName>
    <definedName function="false" hidden="false" name="z1110_013_19_4" vbProcedure="false">[5]АПП!$A$1</definedName>
    <definedName function="false" hidden="false" name="z1110_013_20_2" vbProcedure="false">[5]ККП!$A$1</definedName>
    <definedName function="false" hidden="false" name="z1110_013_20_3" vbProcedure="false">[5]КДПС!$A$1</definedName>
    <definedName function="false" hidden="false" name="z1110_013_20_4" vbProcedure="false">[5]АПП!$A$1</definedName>
    <definedName function="false" hidden="false" name="z1110_013_21_2" vbProcedure="false">[5]ККП!$A$1</definedName>
    <definedName function="false" hidden="false" name="z1110_013_21_3" vbProcedure="false">[5]КДПС!$A$1</definedName>
    <definedName function="false" hidden="false" name="z1110_013_21_4" vbProcedure="false">[5]АПП!$A$1</definedName>
    <definedName function="false" hidden="false" name="z1110_013_22_2" vbProcedure="false">[5]ККП!$A$1</definedName>
    <definedName function="false" hidden="false" name="z1110_013_22_3" vbProcedure="false">[5]КДПС!$A$1</definedName>
    <definedName function="false" hidden="false" name="z1110_013_22_4" vbProcedure="false">[5]АПП!$A$1</definedName>
    <definedName function="false" hidden="false" name="z1110_013_23_2" vbProcedure="false">[5]ККП!$A$1</definedName>
    <definedName function="false" hidden="false" name="z1110_013_23_3" vbProcedure="false">[5]КДПС!$A$1</definedName>
    <definedName function="false" hidden="false" name="z1110_013_23_4" vbProcedure="false">[5]АПП!$A$1</definedName>
    <definedName function="false" hidden="false" name="z1110_013_24_2" vbProcedure="false">[5]ККП!$A$1</definedName>
    <definedName function="false" hidden="false" name="z1110_013_24_3" vbProcedure="false">[5]КДПС!$A$1</definedName>
    <definedName function="false" hidden="false" name="z1110_013_24_4" vbProcedure="false">[5]АПП!$A$1</definedName>
    <definedName function="false" hidden="false" name="z1110_014_03_2" vbProcedure="false">[5]ККП!$A$1</definedName>
    <definedName function="false" hidden="false" name="z1110_014_03_3" vbProcedure="false">[5]КДПС!$A$1</definedName>
    <definedName function="false" hidden="false" name="z1110_014_03_4" vbProcedure="false">[5]АПП!$A$1</definedName>
    <definedName function="false" hidden="false" name="z1110_014_04_2" vbProcedure="false">[5]ККП!$A$1</definedName>
    <definedName function="false" hidden="false" name="z1110_014_04_3" vbProcedure="false">[5]КДПС!$A$1</definedName>
    <definedName function="false" hidden="false" name="z1110_014_04_4" vbProcedure="false">[5]АПП!$A$1</definedName>
    <definedName function="false" hidden="false" name="z1110_014_05_2" vbProcedure="false">[5]ККП!$A$1</definedName>
    <definedName function="false" hidden="false" name="z1110_014_05_3" vbProcedure="false">[5]КДПС!$A$1</definedName>
    <definedName function="false" hidden="false" name="z1110_014_05_4" vbProcedure="false">[5]АПП!$A$1</definedName>
    <definedName function="false" hidden="false" name="z1110_014_06_2" vbProcedure="false">[5]ККП!$A$1</definedName>
    <definedName function="false" hidden="false" name="z1110_014_06_3" vbProcedure="false">[5]КДПС!$A$1</definedName>
    <definedName function="false" hidden="false" name="z1110_014_06_4" vbProcedure="false">[5]АПП!$A$1</definedName>
    <definedName function="false" hidden="false" name="z1110_014_07_2" vbProcedure="false">[5]ККП!$A$1</definedName>
    <definedName function="false" hidden="false" name="z1110_014_07_3" vbProcedure="false">[5]КДПС!$A$1</definedName>
    <definedName function="false" hidden="false" name="z1110_014_07_4" vbProcedure="false">[5]АПП!$A$1</definedName>
    <definedName function="false" hidden="false" name="z1110_014_08_2" vbProcedure="false">[5]ККП!$A$1</definedName>
    <definedName function="false" hidden="false" name="z1110_014_08_3" vbProcedure="false">[5]КДПС!$A$1</definedName>
    <definedName function="false" hidden="false" name="z1110_014_08_4" vbProcedure="false">[5]АПП!$A$1</definedName>
    <definedName function="false" hidden="false" name="z1110_014_09_2" vbProcedure="false">[5]ККП!$A$1</definedName>
    <definedName function="false" hidden="false" name="z1110_014_09_3" vbProcedure="false">[5]КДПС!$A$1</definedName>
    <definedName function="false" hidden="false" name="z1110_014_09_4" vbProcedure="false">[5]АПП!$A$1</definedName>
    <definedName function="false" hidden="false" name="z1110_014_10_2" vbProcedure="false">[5]ККП!$A$1</definedName>
    <definedName function="false" hidden="false" name="z1110_014_10_3" vbProcedure="false">[5]КДПС!$A$1</definedName>
    <definedName function="false" hidden="false" name="z1110_014_10_4" vbProcedure="false">[5]АПП!$A$1</definedName>
    <definedName function="false" hidden="false" name="z1110_014_11_2" vbProcedure="false">[5]ККП!$A$1</definedName>
    <definedName function="false" hidden="false" name="z1110_014_11_3" vbProcedure="false">[5]КДПС!$A$1</definedName>
    <definedName function="false" hidden="false" name="z1110_014_11_4" vbProcedure="false">[5]АПП!$A$1</definedName>
    <definedName function="false" hidden="false" name="z1110_014_12_2" vbProcedure="false">[5]ККП!$A$1</definedName>
    <definedName function="false" hidden="false" name="z1110_014_12_3" vbProcedure="false">[5]КДПС!$A$1</definedName>
    <definedName function="false" hidden="false" name="z1110_014_12_4" vbProcedure="false">[5]АПП!$A$1</definedName>
    <definedName function="false" hidden="false" name="z1110_014_13_2" vbProcedure="false">[5]ККП!$A$1</definedName>
    <definedName function="false" hidden="false" name="z1110_014_13_3" vbProcedure="false">[5]КДПС!$A$1</definedName>
    <definedName function="false" hidden="false" name="z1110_014_13_4" vbProcedure="false">[5]АПП!$A$1</definedName>
    <definedName function="false" hidden="false" name="z1110_014_14_2" vbProcedure="false">[5]ККП!$A$1</definedName>
    <definedName function="false" hidden="false" name="z1110_014_14_3" vbProcedure="false">[5]КДПС!$A$1</definedName>
    <definedName function="false" hidden="false" name="z1110_014_14_4" vbProcedure="false">[5]АПП!$A$1</definedName>
    <definedName function="false" hidden="false" name="z1110_014_15_2" vbProcedure="false">[5]ККП!$A$1</definedName>
    <definedName function="false" hidden="false" name="z1110_014_15_3" vbProcedure="false">[5]КДПС!$A$1</definedName>
    <definedName function="false" hidden="false" name="z1110_014_15_4" vbProcedure="false">[5]АПП!$A$1</definedName>
    <definedName function="false" hidden="false" name="z1110_014_16_2" vbProcedure="false">[5]ККП!$A$1</definedName>
    <definedName function="false" hidden="false" name="z1110_014_16_3" vbProcedure="false">[5]КДПС!$A$1</definedName>
    <definedName function="false" hidden="false" name="z1110_014_16_4" vbProcedure="false">[5]АПП!$A$1</definedName>
    <definedName function="false" hidden="false" name="z1110_014_17_2" vbProcedure="false">[5]ККП!$A$1</definedName>
    <definedName function="false" hidden="false" name="z1110_014_17_3" vbProcedure="false">[5]КДПС!$A$1</definedName>
    <definedName function="false" hidden="false" name="z1110_014_17_4" vbProcedure="false">[5]АПП!$A$1</definedName>
    <definedName function="false" hidden="false" name="z1110_014_18_2" vbProcedure="false">[5]ККП!$A$1</definedName>
    <definedName function="false" hidden="false" name="z1110_014_18_3" vbProcedure="false">[5]КДПС!$A$1</definedName>
    <definedName function="false" hidden="false" name="z1110_014_18_4" vbProcedure="false">[5]АПП!$A$1</definedName>
    <definedName function="false" hidden="false" name="z1110_014_19_2" vbProcedure="false">[5]ККП!$A$1</definedName>
    <definedName function="false" hidden="false" name="z1110_014_19_3" vbProcedure="false">[5]КДПС!$A$1</definedName>
    <definedName function="false" hidden="false" name="z1110_014_19_4" vbProcedure="false">[5]АПП!$A$1</definedName>
    <definedName function="false" hidden="false" name="z1110_014_20_2" vbProcedure="false">[5]ККП!$A$1</definedName>
    <definedName function="false" hidden="false" name="z1110_014_20_3" vbProcedure="false">[5]КДПС!$A$1</definedName>
    <definedName function="false" hidden="false" name="z1110_014_20_4" vbProcedure="false">[5]АПП!$A$1</definedName>
    <definedName function="false" hidden="false" name="z1110_014_21_2" vbProcedure="false">[5]ККП!$A$1</definedName>
    <definedName function="false" hidden="false" name="z1110_014_21_3" vbProcedure="false">[5]КДПС!$A$1</definedName>
    <definedName function="false" hidden="false" name="z1110_014_21_4" vbProcedure="false">[5]АПП!$A$1</definedName>
    <definedName function="false" hidden="false" name="z1110_014_22_2" vbProcedure="false">[5]ККП!$A$1</definedName>
    <definedName function="false" hidden="false" name="z1110_014_22_3" vbProcedure="false">[5]КДПС!$A$1</definedName>
    <definedName function="false" hidden="false" name="z1110_014_22_4" vbProcedure="false">[5]АПП!$A$1</definedName>
    <definedName function="false" hidden="false" name="z1110_014_23_2" vbProcedure="false">[5]ККП!$A$1</definedName>
    <definedName function="false" hidden="false" name="z1110_014_23_3" vbProcedure="false">[5]КДПС!$A$1</definedName>
    <definedName function="false" hidden="false" name="z1110_014_23_4" vbProcedure="false">[5]АПП!$A$1</definedName>
    <definedName function="false" hidden="false" name="z1110_014_24_2" vbProcedure="false">[5]ККП!$A$1</definedName>
    <definedName function="false" hidden="false" name="z1110_014_24_3" vbProcedure="false">[5]КДПС!$A$1</definedName>
    <definedName function="false" hidden="false" name="z1110_014_24_4" vbProcedure="false">[5]АПП!$A$1</definedName>
    <definedName function="false" hidden="false" name="z1110_015_03_2" vbProcedure="false">[5]ККП!$A$1</definedName>
    <definedName function="false" hidden="false" name="z1110_015_03_3" vbProcedure="false">[5]КДПС!$A$1</definedName>
    <definedName function="false" hidden="false" name="z1110_015_03_4" vbProcedure="false">[5]АПП!$A$1</definedName>
    <definedName function="false" hidden="false" name="z1110_015_04_2" vbProcedure="false">[5]ККП!$A$1</definedName>
    <definedName function="false" hidden="false" name="z1110_015_04_3" vbProcedure="false">[5]КДПС!$A$1</definedName>
    <definedName function="false" hidden="false" name="z1110_015_04_4" vbProcedure="false">[5]АПП!$A$1</definedName>
    <definedName function="false" hidden="false" name="z1110_015_05_2" vbProcedure="false">[5]ККП!$A$1</definedName>
    <definedName function="false" hidden="false" name="z1110_015_05_3" vbProcedure="false">[5]КДПС!$A$1</definedName>
    <definedName function="false" hidden="false" name="z1110_015_05_4" vbProcedure="false">[5]АПП!$A$1</definedName>
    <definedName function="false" hidden="false" name="z1110_015_06_2" vbProcedure="false">[5]ККП!$A$1</definedName>
    <definedName function="false" hidden="false" name="z1110_015_06_3" vbProcedure="false">[5]КДПС!$A$1</definedName>
    <definedName function="false" hidden="false" name="z1110_015_06_4" vbProcedure="false">[5]АПП!$A$1</definedName>
    <definedName function="false" hidden="false" name="z1110_015_07_2" vbProcedure="false">[5]ККП!$A$1</definedName>
    <definedName function="false" hidden="false" name="z1110_015_07_3" vbProcedure="false">[5]КДПС!$A$1</definedName>
    <definedName function="false" hidden="false" name="z1110_015_07_4" vbProcedure="false">[5]АПП!$A$1</definedName>
    <definedName function="false" hidden="false" name="z1110_015_08_2" vbProcedure="false">[5]ККП!$A$1</definedName>
    <definedName function="false" hidden="false" name="z1110_015_08_3" vbProcedure="false">[5]КДПС!$A$1</definedName>
    <definedName function="false" hidden="false" name="z1110_015_08_4" vbProcedure="false">[5]АПП!$A$1</definedName>
    <definedName function="false" hidden="false" name="z1110_015_09_2" vbProcedure="false">[5]ККП!$A$1</definedName>
    <definedName function="false" hidden="false" name="z1110_015_09_3" vbProcedure="false">[5]КДПС!$A$1</definedName>
    <definedName function="false" hidden="false" name="z1110_015_09_4" vbProcedure="false">[5]АПП!$A$1</definedName>
    <definedName function="false" hidden="false" name="z1110_015_10_2" vbProcedure="false">[5]ККП!$A$1</definedName>
    <definedName function="false" hidden="false" name="z1110_015_10_3" vbProcedure="false">[5]КДПС!$A$1</definedName>
    <definedName function="false" hidden="false" name="z1110_015_10_4" vbProcedure="false">[5]АПП!$A$1</definedName>
    <definedName function="false" hidden="false" name="z1110_015_11_2" vbProcedure="false">[5]ККП!$A$1</definedName>
    <definedName function="false" hidden="false" name="z1110_015_11_3" vbProcedure="false">[5]КДПС!$A$1</definedName>
    <definedName function="false" hidden="false" name="z1110_015_11_4" vbProcedure="false">[5]АПП!$A$1</definedName>
    <definedName function="false" hidden="false" name="z1110_015_12_2" vbProcedure="false">[5]ККП!$A$1</definedName>
    <definedName function="false" hidden="false" name="z1110_015_12_3" vbProcedure="false">[5]КДПС!$A$1</definedName>
    <definedName function="false" hidden="false" name="z1110_015_12_4" vbProcedure="false">[5]АПП!$A$1</definedName>
    <definedName function="false" hidden="false" name="z1110_015_13_2" vbProcedure="false">[5]ККП!$A$1</definedName>
    <definedName function="false" hidden="false" name="z1110_015_13_3" vbProcedure="false">[5]КДПС!$A$1</definedName>
    <definedName function="false" hidden="false" name="z1110_015_13_4" vbProcedure="false">[5]АПП!$A$1</definedName>
    <definedName function="false" hidden="false" name="z1110_015_14_2" vbProcedure="false">[5]ККП!$A$1</definedName>
    <definedName function="false" hidden="false" name="z1110_015_14_3" vbProcedure="false">[5]КДПС!$A$1</definedName>
    <definedName function="false" hidden="false" name="z1110_015_14_4" vbProcedure="false">[5]АПП!$A$1</definedName>
    <definedName function="false" hidden="false" name="z1110_015_15_2" vbProcedure="false">[5]ККП!$A$1</definedName>
    <definedName function="false" hidden="false" name="z1110_015_15_3" vbProcedure="false">[5]КДПС!$A$1</definedName>
    <definedName function="false" hidden="false" name="z1110_015_15_4" vbProcedure="false">[5]АПП!$A$1</definedName>
    <definedName function="false" hidden="false" name="z1110_015_16_2" vbProcedure="false">[5]ККП!$A$1</definedName>
    <definedName function="false" hidden="false" name="z1110_015_16_3" vbProcedure="false">[5]КДПС!$A$1</definedName>
    <definedName function="false" hidden="false" name="z1110_015_16_4" vbProcedure="false">[5]АПП!$A$1</definedName>
    <definedName function="false" hidden="false" name="z1110_015_17_2" vbProcedure="false">[5]ККП!$A$1</definedName>
    <definedName function="false" hidden="false" name="z1110_015_17_3" vbProcedure="false">[5]КДПС!$A$1</definedName>
    <definedName function="false" hidden="false" name="z1110_015_17_4" vbProcedure="false">[5]АПП!$A$1</definedName>
    <definedName function="false" hidden="false" name="z1110_015_18_2" vbProcedure="false">[5]ККП!$A$1</definedName>
    <definedName function="false" hidden="false" name="z1110_015_18_3" vbProcedure="false">[5]КДПС!$A$1</definedName>
    <definedName function="false" hidden="false" name="z1110_015_18_4" vbProcedure="false">[5]АПП!$A$1</definedName>
    <definedName function="false" hidden="false" name="z1110_015_19_2" vbProcedure="false">[5]ККП!$A$1</definedName>
    <definedName function="false" hidden="false" name="z1110_015_19_3" vbProcedure="false">[5]КДПС!$A$1</definedName>
    <definedName function="false" hidden="false" name="z1110_015_19_4" vbProcedure="false">[5]АПП!$A$1</definedName>
    <definedName function="false" hidden="false" name="z1110_015_20_2" vbProcedure="false">[5]ККП!$A$1</definedName>
    <definedName function="false" hidden="false" name="z1110_015_20_3" vbProcedure="false">[5]КДПС!$A$1</definedName>
    <definedName function="false" hidden="false" name="z1110_015_20_4" vbProcedure="false">[5]АПП!$A$1</definedName>
    <definedName function="false" hidden="false" name="z1110_015_21_2" vbProcedure="false">[5]ККП!$A$1</definedName>
    <definedName function="false" hidden="false" name="z1110_015_21_3" vbProcedure="false">[5]КДПС!$A$1</definedName>
    <definedName function="false" hidden="false" name="z1110_015_21_4" vbProcedure="false">[5]АПП!$A$1</definedName>
    <definedName function="false" hidden="false" name="z1110_015_22_2" vbProcedure="false">[5]ККП!$A$1</definedName>
    <definedName function="false" hidden="false" name="z1110_015_22_3" vbProcedure="false">[5]КДПС!$A$1</definedName>
    <definedName function="false" hidden="false" name="z1110_015_22_4" vbProcedure="false">[5]АПП!$A$1</definedName>
    <definedName function="false" hidden="false" name="z1110_015_23_2" vbProcedure="false">[5]ККП!$A$1</definedName>
    <definedName function="false" hidden="false" name="z1110_015_23_3" vbProcedure="false">[5]КДПС!$A$1</definedName>
    <definedName function="false" hidden="false" name="z1110_015_23_4" vbProcedure="false">[5]АПП!$A$1</definedName>
    <definedName function="false" hidden="false" name="z1110_015_24_2" vbProcedure="false">[5]ККП!$A$1</definedName>
    <definedName function="false" hidden="false" name="z1110_015_24_3" vbProcedure="false">[5]КДПС!$A$1</definedName>
    <definedName function="false" hidden="false" name="z1110_015_24_4" vbProcedure="false">[5]АПП!$A$1</definedName>
    <definedName function="false" hidden="false" name="z1110_016_03_2" vbProcedure="false">[5]ККП!$A$1</definedName>
    <definedName function="false" hidden="false" name="z1110_016_03_3" vbProcedure="false">[5]КДПС!$A$1</definedName>
    <definedName function="false" hidden="false" name="z1110_016_03_4" vbProcedure="false">[5]АПП!$A$1</definedName>
    <definedName function="false" hidden="false" name="z1110_016_04_2" vbProcedure="false">[5]ККП!$A$1</definedName>
    <definedName function="false" hidden="false" name="z1110_016_04_3" vbProcedure="false">[5]КДПС!$A$1</definedName>
    <definedName function="false" hidden="false" name="z1110_016_04_4" vbProcedure="false">[5]АПП!$A$1</definedName>
    <definedName function="false" hidden="false" name="z1110_016_05_2" vbProcedure="false">[5]ККП!$A$1</definedName>
    <definedName function="false" hidden="false" name="z1110_016_05_3" vbProcedure="false">[5]КДПС!$A$1</definedName>
    <definedName function="false" hidden="false" name="z1110_016_05_4" vbProcedure="false">[5]АПП!$A$1</definedName>
    <definedName function="false" hidden="false" name="z1110_016_06_2" vbProcedure="false">[5]ККП!$A$1</definedName>
    <definedName function="false" hidden="false" name="z1110_016_06_3" vbProcedure="false">[5]КДПС!$A$1</definedName>
    <definedName function="false" hidden="false" name="z1110_016_06_4" vbProcedure="false">[5]АПП!$A$1</definedName>
    <definedName function="false" hidden="false" name="z1110_016_07_2" vbProcedure="false">[5]ККП!$A$1</definedName>
    <definedName function="false" hidden="false" name="z1110_016_07_3" vbProcedure="false">[5]КДПС!$A$1</definedName>
    <definedName function="false" hidden="false" name="z1110_016_07_4" vbProcedure="false">[5]АПП!$A$1</definedName>
    <definedName function="false" hidden="false" name="z1110_016_08_2" vbProcedure="false">[5]ККП!$A$1</definedName>
    <definedName function="false" hidden="false" name="z1110_016_08_3" vbProcedure="false">[5]КДПС!$A$1</definedName>
    <definedName function="false" hidden="false" name="z1110_016_08_4" vbProcedure="false">[5]АПП!$A$1</definedName>
    <definedName function="false" hidden="false" name="z1110_016_09_2" vbProcedure="false">[5]ККП!$A$1</definedName>
    <definedName function="false" hidden="false" name="z1110_016_09_3" vbProcedure="false">[5]КДПС!$A$1</definedName>
    <definedName function="false" hidden="false" name="z1110_016_09_4" vbProcedure="false">[5]АПП!$A$1</definedName>
    <definedName function="false" hidden="false" name="z1110_016_10_2" vbProcedure="false">[5]ККП!$A$1</definedName>
    <definedName function="false" hidden="false" name="z1110_016_10_3" vbProcedure="false">[5]КДПС!$A$1</definedName>
    <definedName function="false" hidden="false" name="z1110_016_10_4" vbProcedure="false">[5]АПП!$A$1</definedName>
    <definedName function="false" hidden="false" name="z1110_016_11_2" vbProcedure="false">[5]ККП!$A$1</definedName>
    <definedName function="false" hidden="false" name="z1110_016_11_3" vbProcedure="false">[5]КДПС!$A$1</definedName>
    <definedName function="false" hidden="false" name="z1110_016_11_4" vbProcedure="false">[5]АПП!$A$1</definedName>
    <definedName function="false" hidden="false" name="z1110_016_12_2" vbProcedure="false">[5]ККП!$A$1</definedName>
    <definedName function="false" hidden="false" name="z1110_016_12_3" vbProcedure="false">[5]КДПС!$A$1</definedName>
    <definedName function="false" hidden="false" name="z1110_016_12_4" vbProcedure="false">[5]АПП!$A$1</definedName>
    <definedName function="false" hidden="false" name="z1110_016_13_2" vbProcedure="false">[5]ККП!$A$1</definedName>
    <definedName function="false" hidden="false" name="z1110_016_13_3" vbProcedure="false">[5]КДПС!$A$1</definedName>
    <definedName function="false" hidden="false" name="z1110_016_13_4" vbProcedure="false">[5]АПП!$A$1</definedName>
    <definedName function="false" hidden="false" name="z1110_016_14_2" vbProcedure="false">[5]ККП!$A$1</definedName>
    <definedName function="false" hidden="false" name="z1110_016_14_3" vbProcedure="false">[5]КДПС!$A$1</definedName>
    <definedName function="false" hidden="false" name="z1110_016_14_4" vbProcedure="false">[5]АПП!$A$1</definedName>
    <definedName function="false" hidden="false" name="z1110_016_15_2" vbProcedure="false">[5]ККП!$A$1</definedName>
    <definedName function="false" hidden="false" name="z1110_016_15_3" vbProcedure="false">[5]КДПС!$A$1</definedName>
    <definedName function="false" hidden="false" name="z1110_016_15_4" vbProcedure="false">[5]АПП!$A$1</definedName>
    <definedName function="false" hidden="false" name="z1110_016_16_2" vbProcedure="false">[5]ККП!$A$1</definedName>
    <definedName function="false" hidden="false" name="z1110_016_16_3" vbProcedure="false">[5]КДПС!$A$1</definedName>
    <definedName function="false" hidden="false" name="z1110_016_16_4" vbProcedure="false">[5]АПП!$A$1</definedName>
    <definedName function="false" hidden="false" name="z1110_016_17_2" vbProcedure="false">[5]ККП!$A$1</definedName>
    <definedName function="false" hidden="false" name="z1110_016_17_3" vbProcedure="false">[5]КДПС!$A$1</definedName>
    <definedName function="false" hidden="false" name="z1110_016_17_4" vbProcedure="false">[5]АПП!$A$1</definedName>
    <definedName function="false" hidden="false" name="z1110_016_18_2" vbProcedure="false">[5]ККП!$A$1</definedName>
    <definedName function="false" hidden="false" name="z1110_016_18_3" vbProcedure="false">[5]КДПС!$A$1</definedName>
    <definedName function="false" hidden="false" name="z1110_016_18_4" vbProcedure="false">[5]АПП!$A$1</definedName>
    <definedName function="false" hidden="false" name="z1110_016_19_2" vbProcedure="false">[5]ККП!$A$1</definedName>
    <definedName function="false" hidden="false" name="z1110_016_19_3" vbProcedure="false">[5]КДПС!$A$1</definedName>
    <definedName function="false" hidden="false" name="z1110_016_19_4" vbProcedure="false">[5]АПП!$A$1</definedName>
    <definedName function="false" hidden="false" name="z1110_016_20_2" vbProcedure="false">[5]ККП!$A$1</definedName>
    <definedName function="false" hidden="false" name="z1110_016_20_3" vbProcedure="false">[5]КДПС!$A$1</definedName>
    <definedName function="false" hidden="false" name="z1110_016_20_4" vbProcedure="false">[5]АПП!$A$1</definedName>
    <definedName function="false" hidden="false" name="z1110_016_21_2" vbProcedure="false">[5]ККП!$A$1</definedName>
    <definedName function="false" hidden="false" name="z1110_016_21_3" vbProcedure="false">[5]КДПС!$A$1</definedName>
    <definedName function="false" hidden="false" name="z1110_016_21_4" vbProcedure="false">[5]АПП!$A$1</definedName>
    <definedName function="false" hidden="false" name="z1110_016_22_2" vbProcedure="false">[5]ККП!$A$1</definedName>
    <definedName function="false" hidden="false" name="z1110_016_22_3" vbProcedure="false">[5]КДПС!$A$1</definedName>
    <definedName function="false" hidden="false" name="z1110_016_22_4" vbProcedure="false">[5]АПП!$A$1</definedName>
    <definedName function="false" hidden="false" name="z1110_016_23_2" vbProcedure="false">[5]ККП!$A$1</definedName>
    <definedName function="false" hidden="false" name="z1110_016_23_3" vbProcedure="false">[5]КДПС!$A$1</definedName>
    <definedName function="false" hidden="false" name="z1110_016_23_4" vbProcedure="false">[5]АПП!$A$1</definedName>
    <definedName function="false" hidden="false" name="z1110_016_24_2" vbProcedure="false">[5]ККП!$A$1</definedName>
    <definedName function="false" hidden="false" name="z1110_016_24_3" vbProcedure="false">[5]КДПС!$A$1</definedName>
    <definedName function="false" hidden="false" name="z1110_016_24_4" vbProcedure="false">[5]АПП!$A$1</definedName>
    <definedName function="false" hidden="false" name="z1110_017_03_2" vbProcedure="false">[5]ККП!$A$1</definedName>
    <definedName function="false" hidden="false" name="z1110_017_03_3" vbProcedure="false">[5]КДПС!$A$1</definedName>
    <definedName function="false" hidden="false" name="z1110_017_03_4" vbProcedure="false">[5]АПП!$A$1</definedName>
    <definedName function="false" hidden="false" name="z1110_017_04_2" vbProcedure="false">[5]ККП!$A$1</definedName>
    <definedName function="false" hidden="false" name="z1110_017_04_3" vbProcedure="false">[5]КДПС!$A$1</definedName>
    <definedName function="false" hidden="false" name="z1110_017_04_4" vbProcedure="false">[5]АПП!$A$1</definedName>
    <definedName function="false" hidden="false" name="z1110_017_05_2" vbProcedure="false">[5]ККП!$A$1</definedName>
    <definedName function="false" hidden="false" name="z1110_017_05_3" vbProcedure="false">[5]КДПС!$A$1</definedName>
    <definedName function="false" hidden="false" name="z1110_017_05_4" vbProcedure="false">[5]АПП!$A$1</definedName>
    <definedName function="false" hidden="false" name="z1110_017_06_2" vbProcedure="false">[5]ККП!$A$1</definedName>
    <definedName function="false" hidden="false" name="z1110_017_06_3" vbProcedure="false">[5]КДПС!$A$1</definedName>
    <definedName function="false" hidden="false" name="z1110_017_06_4" vbProcedure="false">[5]АПП!$A$1</definedName>
    <definedName function="false" hidden="false" name="z1110_017_07_2" vbProcedure="false">[5]ККП!$A$1</definedName>
    <definedName function="false" hidden="false" name="z1110_017_07_3" vbProcedure="false">[5]КДПС!$A$1</definedName>
    <definedName function="false" hidden="false" name="z1110_017_07_4" vbProcedure="false">[5]АПП!$A$1</definedName>
    <definedName function="false" hidden="false" name="z1110_017_08_2" vbProcedure="false">[5]ККП!$A$1</definedName>
    <definedName function="false" hidden="false" name="z1110_017_08_3" vbProcedure="false">[5]КДПС!$A$1</definedName>
    <definedName function="false" hidden="false" name="z1110_017_08_4" vbProcedure="false">[5]АПП!$A$1</definedName>
    <definedName function="false" hidden="false" name="z1110_017_09_2" vbProcedure="false">[5]ККП!$A$1</definedName>
    <definedName function="false" hidden="false" name="z1110_017_09_3" vbProcedure="false">[5]КДПС!$A$1</definedName>
    <definedName function="false" hidden="false" name="z1110_017_09_4" vbProcedure="false">[5]АПП!$A$1</definedName>
    <definedName function="false" hidden="false" name="z1110_017_10_2" vbProcedure="false">[5]ККП!$A$1</definedName>
    <definedName function="false" hidden="false" name="z1110_017_10_3" vbProcedure="false">[5]КДПС!$A$1</definedName>
    <definedName function="false" hidden="false" name="z1110_017_10_4" vbProcedure="false">[5]АПП!$A$1</definedName>
    <definedName function="false" hidden="false" name="z1110_017_11_2" vbProcedure="false">[5]ККП!$A$1</definedName>
    <definedName function="false" hidden="false" name="z1110_017_11_3" vbProcedure="false">[5]КДПС!$A$1</definedName>
    <definedName function="false" hidden="false" name="z1110_017_11_4" vbProcedure="false">[5]АПП!$A$1</definedName>
    <definedName function="false" hidden="false" name="z1110_017_12_2" vbProcedure="false">[5]ККП!$A$1</definedName>
    <definedName function="false" hidden="false" name="z1110_017_12_3" vbProcedure="false">[5]КДПС!$A$1</definedName>
    <definedName function="false" hidden="false" name="z1110_017_12_4" vbProcedure="false">[5]АПП!$A$1</definedName>
    <definedName function="false" hidden="false" name="z1110_017_13_2" vbProcedure="false">[5]ККП!$A$1</definedName>
    <definedName function="false" hidden="false" name="z1110_017_13_3" vbProcedure="false">[5]КДПС!$A$1</definedName>
    <definedName function="false" hidden="false" name="z1110_017_13_4" vbProcedure="false">[5]АПП!$A$1</definedName>
    <definedName function="false" hidden="false" name="z1110_017_14_2" vbProcedure="false">[5]ККП!$A$1</definedName>
    <definedName function="false" hidden="false" name="z1110_017_14_3" vbProcedure="false">[5]КДПС!$A$1</definedName>
    <definedName function="false" hidden="false" name="z1110_017_14_4" vbProcedure="false">[5]АПП!$A$1</definedName>
    <definedName function="false" hidden="false" name="z1110_017_15_2" vbProcedure="false">[5]ККП!$A$1</definedName>
    <definedName function="false" hidden="false" name="z1110_017_15_3" vbProcedure="false">[5]КДПС!$A$1</definedName>
    <definedName function="false" hidden="false" name="z1110_017_15_4" vbProcedure="false">[5]АПП!$A$1</definedName>
    <definedName function="false" hidden="false" name="z1110_017_16_2" vbProcedure="false">[5]ККП!$A$1</definedName>
    <definedName function="false" hidden="false" name="z1110_017_16_3" vbProcedure="false">[5]КДПС!$A$1</definedName>
    <definedName function="false" hidden="false" name="z1110_017_16_4" vbProcedure="false">[5]АПП!$A$1</definedName>
    <definedName function="false" hidden="false" name="z1110_017_17_2" vbProcedure="false">[5]ККП!$A$1</definedName>
    <definedName function="false" hidden="false" name="z1110_017_17_3" vbProcedure="false">[5]КДПС!$A$1</definedName>
    <definedName function="false" hidden="false" name="z1110_017_17_4" vbProcedure="false">[5]АПП!$A$1</definedName>
    <definedName function="false" hidden="false" name="z1110_017_18_2" vbProcedure="false">[5]ККП!$A$1</definedName>
    <definedName function="false" hidden="false" name="z1110_017_18_3" vbProcedure="false">[5]КДПС!$A$1</definedName>
    <definedName function="false" hidden="false" name="z1110_017_18_4" vbProcedure="false">[5]АПП!$A$1</definedName>
    <definedName function="false" hidden="false" name="z1110_017_19_2" vbProcedure="false">[5]ККП!$A$1</definedName>
    <definedName function="false" hidden="false" name="z1110_017_19_3" vbProcedure="false">[5]КДПС!$A$1</definedName>
    <definedName function="false" hidden="false" name="z1110_017_19_4" vbProcedure="false">[5]АПП!$A$1</definedName>
    <definedName function="false" hidden="false" name="z1110_017_20_2" vbProcedure="false">[5]ККП!$A$1</definedName>
    <definedName function="false" hidden="false" name="z1110_017_20_3" vbProcedure="false">[5]КДПС!$A$1</definedName>
    <definedName function="false" hidden="false" name="z1110_017_20_4" vbProcedure="false">[5]АПП!$A$1</definedName>
    <definedName function="false" hidden="false" name="z1110_017_21_2" vbProcedure="false">[5]ККП!$A$1</definedName>
    <definedName function="false" hidden="false" name="z1110_017_21_3" vbProcedure="false">[5]КДПС!$A$1</definedName>
    <definedName function="false" hidden="false" name="z1110_017_21_4" vbProcedure="false">[5]АПП!$A$1</definedName>
    <definedName function="false" hidden="false" name="z1110_017_22_2" vbProcedure="false">[5]ККП!$A$1</definedName>
    <definedName function="false" hidden="false" name="z1110_017_22_3" vbProcedure="false">[5]КДПС!$A$1</definedName>
    <definedName function="false" hidden="false" name="z1110_017_22_4" vbProcedure="false">[5]АПП!$A$1</definedName>
    <definedName function="false" hidden="false" name="z1110_017_23_2" vbProcedure="false">[5]ККП!$A$1</definedName>
    <definedName function="false" hidden="false" name="z1110_017_23_3" vbProcedure="false">[5]КДПС!$A$1</definedName>
    <definedName function="false" hidden="false" name="z1110_017_23_4" vbProcedure="false">[5]АПП!$A$1</definedName>
    <definedName function="false" hidden="false" name="z1110_017_24_2" vbProcedure="false">[5]ККП!$A$1</definedName>
    <definedName function="false" hidden="false" name="z1110_017_24_3" vbProcedure="false">[5]КДПС!$A$1</definedName>
    <definedName function="false" hidden="false" name="z1110_017_24_4" vbProcedure="false">[5]АПП!$A$1</definedName>
    <definedName function="false" hidden="false" name="z1110_018_03_2" vbProcedure="false">[5]ККП!$A$1</definedName>
    <definedName function="false" hidden="false" name="z1110_018_03_3" vbProcedure="false">[5]КДПС!$A$1</definedName>
    <definedName function="false" hidden="false" name="z1110_018_03_4" vbProcedure="false">[5]АПП!$A$1</definedName>
    <definedName function="false" hidden="false" name="z1110_018_04_2" vbProcedure="false">[5]ККП!$A$1</definedName>
    <definedName function="false" hidden="false" name="z1110_018_04_3" vbProcedure="false">[5]КДПС!$A$1</definedName>
    <definedName function="false" hidden="false" name="z1110_018_04_4" vbProcedure="false">[5]АПП!$A$1</definedName>
    <definedName function="false" hidden="false" name="z1110_018_05_2" vbProcedure="false">[5]ККП!$A$1</definedName>
    <definedName function="false" hidden="false" name="z1110_018_05_3" vbProcedure="false">[5]КДПС!$A$1</definedName>
    <definedName function="false" hidden="false" name="z1110_018_05_4" vbProcedure="false">[5]АПП!$A$1</definedName>
    <definedName function="false" hidden="false" name="z1110_018_06_2" vbProcedure="false">[5]ККП!$A$1</definedName>
    <definedName function="false" hidden="false" name="z1110_018_06_3" vbProcedure="false">[5]КДПС!$A$1</definedName>
    <definedName function="false" hidden="false" name="z1110_018_06_4" vbProcedure="false">[5]АПП!$A$1</definedName>
    <definedName function="false" hidden="false" name="z1110_018_07_2" vbProcedure="false">[5]ККП!$A$1</definedName>
    <definedName function="false" hidden="false" name="z1110_018_07_3" vbProcedure="false">[5]КДПС!$A$1</definedName>
    <definedName function="false" hidden="false" name="z1110_018_07_4" vbProcedure="false">[5]АПП!$A$1</definedName>
    <definedName function="false" hidden="false" name="z1110_018_08_2" vbProcedure="false">[5]ККП!$A$1</definedName>
    <definedName function="false" hidden="false" name="z1110_018_08_3" vbProcedure="false">[5]КДПС!$A$1</definedName>
    <definedName function="false" hidden="false" name="z1110_018_08_4" vbProcedure="false">[5]АПП!$A$1</definedName>
    <definedName function="false" hidden="false" name="z1110_018_09_2" vbProcedure="false">[5]ККП!$A$1</definedName>
    <definedName function="false" hidden="false" name="z1110_018_09_3" vbProcedure="false">[5]КДПС!$A$1</definedName>
    <definedName function="false" hidden="false" name="z1110_018_09_4" vbProcedure="false">[5]АПП!$A$1</definedName>
    <definedName function="false" hidden="false" name="z1110_018_10_2" vbProcedure="false">[5]ККП!$A$1</definedName>
    <definedName function="false" hidden="false" name="z1110_018_10_3" vbProcedure="false">[5]КДПС!$A$1</definedName>
    <definedName function="false" hidden="false" name="z1110_018_10_4" vbProcedure="false">[5]АПП!$A$1</definedName>
    <definedName function="false" hidden="false" name="z1110_018_11_2" vbProcedure="false">[5]ККП!$A$1</definedName>
    <definedName function="false" hidden="false" name="z1110_018_11_3" vbProcedure="false">[5]КДПС!$A$1</definedName>
    <definedName function="false" hidden="false" name="z1110_018_11_4" vbProcedure="false">[5]АПП!$A$1</definedName>
    <definedName function="false" hidden="false" name="z1110_018_12_2" vbProcedure="false">[5]ККП!$A$1</definedName>
    <definedName function="false" hidden="false" name="z1110_018_12_3" vbProcedure="false">[5]КДПС!$A$1</definedName>
    <definedName function="false" hidden="false" name="z1110_018_12_4" vbProcedure="false">[5]АПП!$A$1</definedName>
    <definedName function="false" hidden="false" name="z1110_018_13_2" vbProcedure="false">[5]ККП!$A$1</definedName>
    <definedName function="false" hidden="false" name="z1110_018_13_3" vbProcedure="false">[5]КДПС!$A$1</definedName>
    <definedName function="false" hidden="false" name="z1110_018_13_4" vbProcedure="false">[5]АПП!$A$1</definedName>
    <definedName function="false" hidden="false" name="z1110_018_14_2" vbProcedure="false">[5]ККП!$A$1</definedName>
    <definedName function="false" hidden="false" name="z1110_018_14_3" vbProcedure="false">[5]КДПС!$A$1</definedName>
    <definedName function="false" hidden="false" name="z1110_018_14_4" vbProcedure="false">[5]АПП!$A$1</definedName>
    <definedName function="false" hidden="false" name="z1110_018_15_2" vbProcedure="false">[5]ККП!$A$1</definedName>
    <definedName function="false" hidden="false" name="z1110_018_15_3" vbProcedure="false">[5]КДПС!$A$1</definedName>
    <definedName function="false" hidden="false" name="z1110_018_15_4" vbProcedure="false">[5]АПП!$A$1</definedName>
    <definedName function="false" hidden="false" name="z1110_018_16_2" vbProcedure="false">[5]ККП!$A$1</definedName>
    <definedName function="false" hidden="false" name="z1110_018_16_3" vbProcedure="false">[5]КДПС!$A$1</definedName>
    <definedName function="false" hidden="false" name="z1110_018_16_4" vbProcedure="false">[5]АПП!$A$1</definedName>
    <definedName function="false" hidden="false" name="z1110_018_17_2" vbProcedure="false">[5]ККП!$A$1</definedName>
    <definedName function="false" hidden="false" name="z1110_018_17_3" vbProcedure="false">[5]КДПС!$A$1</definedName>
    <definedName function="false" hidden="false" name="z1110_018_17_4" vbProcedure="false">[5]АПП!$A$1</definedName>
    <definedName function="false" hidden="false" name="z1110_018_18_2" vbProcedure="false">[5]ККП!$A$1</definedName>
    <definedName function="false" hidden="false" name="z1110_018_18_3" vbProcedure="false">[5]КДПС!$A$1</definedName>
    <definedName function="false" hidden="false" name="z1110_018_18_4" vbProcedure="false">[5]АПП!$A$1</definedName>
    <definedName function="false" hidden="false" name="z1110_018_19_2" vbProcedure="false">[5]ККП!$A$1</definedName>
    <definedName function="false" hidden="false" name="z1110_018_19_3" vbProcedure="false">[5]КДПС!$A$1</definedName>
    <definedName function="false" hidden="false" name="z1110_018_19_4" vbProcedure="false">[5]АПП!$A$1</definedName>
    <definedName function="false" hidden="false" name="z1110_018_20_2" vbProcedure="false">[5]ККП!$A$1</definedName>
    <definedName function="false" hidden="false" name="z1110_018_20_3" vbProcedure="false">[5]КДПС!$A$1</definedName>
    <definedName function="false" hidden="false" name="z1110_018_20_4" vbProcedure="false">[5]АПП!$A$1</definedName>
    <definedName function="false" hidden="false" name="z1110_018_21_2" vbProcedure="false">[5]ККП!$A$1</definedName>
    <definedName function="false" hidden="false" name="z1110_018_21_3" vbProcedure="false">[5]КДПС!$A$1</definedName>
    <definedName function="false" hidden="false" name="z1110_018_21_4" vbProcedure="false">[5]АПП!$A$1</definedName>
    <definedName function="false" hidden="false" name="z1110_018_22_2" vbProcedure="false">[5]ККП!$A$1</definedName>
    <definedName function="false" hidden="false" name="z1110_018_22_3" vbProcedure="false">[5]КДПС!$A$1</definedName>
    <definedName function="false" hidden="false" name="z1110_018_22_4" vbProcedure="false">[5]АПП!$A$1</definedName>
    <definedName function="false" hidden="false" name="z1110_018_23_2" vbProcedure="false">[5]ККП!$A$1</definedName>
    <definedName function="false" hidden="false" name="z1110_018_23_3" vbProcedure="false">[5]КДПС!$A$1</definedName>
    <definedName function="false" hidden="false" name="z1110_018_23_4" vbProcedure="false">[5]АПП!$A$1</definedName>
    <definedName function="false" hidden="false" name="z1110_018_24_2" vbProcedure="false">[5]ККП!$A$1</definedName>
    <definedName function="false" hidden="false" name="z1110_018_24_3" vbProcedure="false">[5]КДПС!$A$1</definedName>
    <definedName function="false" hidden="false" name="z1110_018_24_4" vbProcedure="false">[5]АПП!$A$1</definedName>
    <definedName function="false" hidden="false" name="z1110_019_03_2" vbProcedure="false">[5]ККП!$A$1</definedName>
    <definedName function="false" hidden="false" name="z1110_019_03_3" vbProcedure="false">[5]КДПС!$A$1</definedName>
    <definedName function="false" hidden="false" name="z1110_019_03_4" vbProcedure="false">[5]АПП!$A$1</definedName>
    <definedName function="false" hidden="false" name="z1110_019_04_2" vbProcedure="false">[5]ККП!$A$1</definedName>
    <definedName function="false" hidden="false" name="z1110_019_04_3" vbProcedure="false">[5]КДПС!$A$1</definedName>
    <definedName function="false" hidden="false" name="z1110_019_04_4" vbProcedure="false">[5]АПП!$A$1</definedName>
    <definedName function="false" hidden="false" name="z1110_019_05_2" vbProcedure="false">[5]ККП!$A$1</definedName>
    <definedName function="false" hidden="false" name="z1110_019_05_3" vbProcedure="false">[5]КДПС!$A$1</definedName>
    <definedName function="false" hidden="false" name="z1110_019_05_4" vbProcedure="false">[5]АПП!$A$1</definedName>
    <definedName function="false" hidden="false" name="z1110_019_06_2" vbProcedure="false">[5]ККП!$A$1</definedName>
    <definedName function="false" hidden="false" name="z1110_019_06_3" vbProcedure="false">[5]КДПС!$A$1</definedName>
    <definedName function="false" hidden="false" name="z1110_019_06_4" vbProcedure="false">[5]АПП!$A$1</definedName>
    <definedName function="false" hidden="false" name="z1110_019_07_2" vbProcedure="false">[5]ККП!$A$1</definedName>
    <definedName function="false" hidden="false" name="z1110_019_07_3" vbProcedure="false">[5]КДПС!$A$1</definedName>
    <definedName function="false" hidden="false" name="z1110_019_07_4" vbProcedure="false">[5]АПП!$A$1</definedName>
    <definedName function="false" hidden="false" name="z1110_019_08_2" vbProcedure="false">[5]ККП!$A$1</definedName>
    <definedName function="false" hidden="false" name="z1110_019_08_3" vbProcedure="false">[5]КДПС!$A$1</definedName>
    <definedName function="false" hidden="false" name="z1110_019_08_4" vbProcedure="false">[5]АПП!$A$1</definedName>
    <definedName function="false" hidden="false" name="z1110_019_09_2" vbProcedure="false">[5]ККП!$A$1</definedName>
    <definedName function="false" hidden="false" name="z1110_019_09_3" vbProcedure="false">[5]КДПС!$A$1</definedName>
    <definedName function="false" hidden="false" name="z1110_019_09_4" vbProcedure="false">[5]АПП!$A$1</definedName>
    <definedName function="false" hidden="false" name="z1110_019_10_2" vbProcedure="false">[5]ККП!$A$1</definedName>
    <definedName function="false" hidden="false" name="z1110_019_10_3" vbProcedure="false">[5]КДПС!$A$1</definedName>
    <definedName function="false" hidden="false" name="z1110_019_10_4" vbProcedure="false">[5]АПП!$A$1</definedName>
    <definedName function="false" hidden="false" name="z1110_019_11_2" vbProcedure="false">[5]ККП!$A$1</definedName>
    <definedName function="false" hidden="false" name="z1110_019_11_3" vbProcedure="false">[5]КДПС!$A$1</definedName>
    <definedName function="false" hidden="false" name="z1110_019_11_4" vbProcedure="false">[5]АПП!$A$1</definedName>
    <definedName function="false" hidden="false" name="z1110_019_12_2" vbProcedure="false">[5]ККП!$A$1</definedName>
    <definedName function="false" hidden="false" name="z1110_019_12_3" vbProcedure="false">[5]КДПС!$A$1</definedName>
    <definedName function="false" hidden="false" name="z1110_019_12_4" vbProcedure="false">[5]АПП!$A$1</definedName>
    <definedName function="false" hidden="false" name="z1110_019_13_2" vbProcedure="false">[5]ККП!$A$1</definedName>
    <definedName function="false" hidden="false" name="z1110_019_13_3" vbProcedure="false">[5]КДПС!$A$1</definedName>
    <definedName function="false" hidden="false" name="z1110_019_13_4" vbProcedure="false">[5]АПП!$A$1</definedName>
    <definedName function="false" hidden="false" name="z1110_019_14_2" vbProcedure="false">[5]ККП!$A$1</definedName>
    <definedName function="false" hidden="false" name="z1110_019_14_3" vbProcedure="false">[5]КДПС!$A$1</definedName>
    <definedName function="false" hidden="false" name="z1110_019_14_4" vbProcedure="false">[5]АПП!$A$1</definedName>
    <definedName function="false" hidden="false" name="z1110_019_15_2" vbProcedure="false">[5]ККП!$A$1</definedName>
    <definedName function="false" hidden="false" name="z1110_019_15_3" vbProcedure="false">[5]КДПС!$A$1</definedName>
    <definedName function="false" hidden="false" name="z1110_019_15_4" vbProcedure="false">[5]АПП!$A$1</definedName>
    <definedName function="false" hidden="false" name="z1110_019_16_2" vbProcedure="false">[5]ККП!$A$1</definedName>
    <definedName function="false" hidden="false" name="z1110_019_16_3" vbProcedure="false">[5]КДПС!$A$1</definedName>
    <definedName function="false" hidden="false" name="z1110_019_16_4" vbProcedure="false">[5]АПП!$A$1</definedName>
    <definedName function="false" hidden="false" name="z1110_019_17_2" vbProcedure="false">[5]ККП!$A$1</definedName>
    <definedName function="false" hidden="false" name="z1110_019_17_3" vbProcedure="false">[5]КДПС!$A$1</definedName>
    <definedName function="false" hidden="false" name="z1110_019_17_4" vbProcedure="false">[5]АПП!$A$1</definedName>
    <definedName function="false" hidden="false" name="z1110_019_18_2" vbProcedure="false">[5]ККП!$A$1</definedName>
    <definedName function="false" hidden="false" name="z1110_019_18_3" vbProcedure="false">[5]КДПС!$A$1</definedName>
    <definedName function="false" hidden="false" name="z1110_019_18_4" vbProcedure="false">[5]АПП!$A$1</definedName>
    <definedName function="false" hidden="false" name="z1110_019_19_2" vbProcedure="false">[5]ККП!$A$1</definedName>
    <definedName function="false" hidden="false" name="z1110_019_19_3" vbProcedure="false">[5]КДПС!$A$1</definedName>
    <definedName function="false" hidden="false" name="z1110_019_19_4" vbProcedure="false">[5]АПП!$A$1</definedName>
    <definedName function="false" hidden="false" name="z1110_019_20_2" vbProcedure="false">[5]ККП!$A$1</definedName>
    <definedName function="false" hidden="false" name="z1110_019_20_3" vbProcedure="false">[5]КДПС!$A$1</definedName>
    <definedName function="false" hidden="false" name="z1110_019_20_4" vbProcedure="false">[5]АПП!$A$1</definedName>
    <definedName function="false" hidden="false" name="z1110_019_21_2" vbProcedure="false">[5]ККП!$A$1</definedName>
    <definedName function="false" hidden="false" name="z1110_019_21_3" vbProcedure="false">[5]КДПС!$A$1</definedName>
    <definedName function="false" hidden="false" name="z1110_019_21_4" vbProcedure="false">[5]АПП!$A$1</definedName>
    <definedName function="false" hidden="false" name="z1110_019_22_2" vbProcedure="false">[5]ККП!$A$1</definedName>
    <definedName function="false" hidden="false" name="z1110_019_22_3" vbProcedure="false">[5]КДПС!$A$1</definedName>
    <definedName function="false" hidden="false" name="z1110_019_22_4" vbProcedure="false">[5]АПП!$A$1</definedName>
    <definedName function="false" hidden="false" name="z1110_019_23_2" vbProcedure="false">[5]ККП!$A$1</definedName>
    <definedName function="false" hidden="false" name="z1110_019_23_3" vbProcedure="false">[5]КДПС!$A$1</definedName>
    <definedName function="false" hidden="false" name="z1110_019_23_4" vbProcedure="false">[5]АПП!$A$1</definedName>
    <definedName function="false" hidden="false" name="z1110_019_24_2" vbProcedure="false">[5]ККП!$A$1</definedName>
    <definedName function="false" hidden="false" name="z1110_019_24_3" vbProcedure="false">[5]КДПС!$A$1</definedName>
    <definedName function="false" hidden="false" name="z1110_019_24_4" vbProcedure="false">[5]АПП!$A$1</definedName>
    <definedName function="false" hidden="false" name="z1110_020_03_2" vbProcedure="false">[5]ККП!$A$1</definedName>
    <definedName function="false" hidden="false" name="z1110_020_03_3" vbProcedure="false">[5]КДПС!$A$1</definedName>
    <definedName function="false" hidden="false" name="z1110_020_03_4" vbProcedure="false">[5]АПП!$A$1</definedName>
    <definedName function="false" hidden="false" name="z1110_020_04_2" vbProcedure="false">[5]ККП!$A$1</definedName>
    <definedName function="false" hidden="false" name="z1110_020_04_3" vbProcedure="false">[5]КДПС!$A$1</definedName>
    <definedName function="false" hidden="false" name="z1110_020_04_4" vbProcedure="false">[5]АПП!$A$1</definedName>
    <definedName function="false" hidden="false" name="z1110_020_05_2" vbProcedure="false">[5]ККП!$A$1</definedName>
    <definedName function="false" hidden="false" name="z1110_020_05_3" vbProcedure="false">[5]КДПС!$A$1</definedName>
    <definedName function="false" hidden="false" name="z1110_020_05_4" vbProcedure="false">[5]АПП!$A$1</definedName>
    <definedName function="false" hidden="false" name="z1110_020_06_2" vbProcedure="false">[5]ККП!$A$1</definedName>
    <definedName function="false" hidden="false" name="z1110_020_06_3" vbProcedure="false">[5]КДПС!$A$1</definedName>
    <definedName function="false" hidden="false" name="z1110_020_06_4" vbProcedure="false">[5]АПП!$A$1</definedName>
    <definedName function="false" hidden="false" name="z1110_020_07_2" vbProcedure="false">[5]ККП!$A$1</definedName>
    <definedName function="false" hidden="false" name="z1110_020_07_3" vbProcedure="false">[5]КДПС!$A$1</definedName>
    <definedName function="false" hidden="false" name="z1110_020_07_4" vbProcedure="false">[5]АПП!$A$1</definedName>
    <definedName function="false" hidden="false" name="z1110_020_08_2" vbProcedure="false">[5]ККП!$A$1</definedName>
    <definedName function="false" hidden="false" name="z1110_020_08_3" vbProcedure="false">[5]КДПС!$A$1</definedName>
    <definedName function="false" hidden="false" name="z1110_020_08_4" vbProcedure="false">[5]АПП!$A$1</definedName>
    <definedName function="false" hidden="false" name="z1110_020_09_2" vbProcedure="false">[5]ККП!$A$1</definedName>
    <definedName function="false" hidden="false" name="z1110_020_09_3" vbProcedure="false">[5]КДПС!$A$1</definedName>
    <definedName function="false" hidden="false" name="z1110_020_09_4" vbProcedure="false">[5]АПП!$A$1</definedName>
    <definedName function="false" hidden="false" name="z1110_020_10_2" vbProcedure="false">[5]ККП!$A$1</definedName>
    <definedName function="false" hidden="false" name="z1110_020_10_3" vbProcedure="false">[5]КДПС!$A$1</definedName>
    <definedName function="false" hidden="false" name="z1110_020_10_4" vbProcedure="false">[5]АПП!$A$1</definedName>
    <definedName function="false" hidden="false" name="z1110_020_11_2" vbProcedure="false">[5]ККП!$A$1</definedName>
    <definedName function="false" hidden="false" name="z1110_020_11_3" vbProcedure="false">[5]КДПС!$A$1</definedName>
    <definedName function="false" hidden="false" name="z1110_020_11_4" vbProcedure="false">[5]АПП!$A$1</definedName>
    <definedName function="false" hidden="false" name="z1110_020_12_2" vbProcedure="false">[5]ККП!$A$1</definedName>
    <definedName function="false" hidden="false" name="z1110_020_12_3" vbProcedure="false">[5]КДПС!$A$1</definedName>
    <definedName function="false" hidden="false" name="z1110_020_12_4" vbProcedure="false">[5]АПП!$A$1</definedName>
    <definedName function="false" hidden="false" name="z1110_020_13_2" vbProcedure="false">[5]ККП!$A$1</definedName>
    <definedName function="false" hidden="false" name="z1110_020_13_3" vbProcedure="false">[5]КДПС!$A$1</definedName>
    <definedName function="false" hidden="false" name="z1110_020_13_4" vbProcedure="false">[5]АПП!$A$1</definedName>
    <definedName function="false" hidden="false" name="z1110_020_14_2" vbProcedure="false">[5]ККП!$A$1</definedName>
    <definedName function="false" hidden="false" name="z1110_020_14_3" vbProcedure="false">[5]КДПС!$A$1</definedName>
    <definedName function="false" hidden="false" name="z1110_020_14_4" vbProcedure="false">[5]АПП!$A$1</definedName>
    <definedName function="false" hidden="false" name="z1110_020_15_2" vbProcedure="false">[5]ККП!$A$1</definedName>
    <definedName function="false" hidden="false" name="z1110_020_15_3" vbProcedure="false">[5]КДПС!$A$1</definedName>
    <definedName function="false" hidden="false" name="z1110_020_15_4" vbProcedure="false">[5]АПП!$A$1</definedName>
    <definedName function="false" hidden="false" name="z1110_020_16_2" vbProcedure="false">[5]ККП!$A$1</definedName>
    <definedName function="false" hidden="false" name="z1110_020_16_3" vbProcedure="false">[5]КДПС!$A$1</definedName>
    <definedName function="false" hidden="false" name="z1110_020_16_4" vbProcedure="false">[5]АПП!$A$1</definedName>
    <definedName function="false" hidden="false" name="z1110_020_17_2" vbProcedure="false">[5]ККП!$A$1</definedName>
    <definedName function="false" hidden="false" name="z1110_020_17_3" vbProcedure="false">[5]КДПС!$A$1</definedName>
    <definedName function="false" hidden="false" name="z1110_020_17_4" vbProcedure="false">[5]АПП!$A$1</definedName>
    <definedName function="false" hidden="false" name="z1110_020_18_2" vbProcedure="false">[5]ККП!$A$1</definedName>
    <definedName function="false" hidden="false" name="z1110_020_18_3" vbProcedure="false">[5]КДПС!$A$1</definedName>
    <definedName function="false" hidden="false" name="z1110_020_18_4" vbProcedure="false">[5]АПП!$A$1</definedName>
    <definedName function="false" hidden="false" name="z1110_020_19_2" vbProcedure="false">[5]ККП!$A$1</definedName>
    <definedName function="false" hidden="false" name="z1110_020_19_3" vbProcedure="false">[5]КДПС!$A$1</definedName>
    <definedName function="false" hidden="false" name="z1110_020_19_4" vbProcedure="false">[5]АПП!$A$1</definedName>
    <definedName function="false" hidden="false" name="z1110_020_20_2" vbProcedure="false">[5]ККП!$A$1</definedName>
    <definedName function="false" hidden="false" name="z1110_020_20_3" vbProcedure="false">[5]КДПС!$A$1</definedName>
    <definedName function="false" hidden="false" name="z1110_020_20_4" vbProcedure="false">[5]АПП!$A$1</definedName>
    <definedName function="false" hidden="false" name="z1110_020_21_2" vbProcedure="false">[5]ККП!$A$1</definedName>
    <definedName function="false" hidden="false" name="z1110_020_21_3" vbProcedure="false">[5]КДПС!$A$1</definedName>
    <definedName function="false" hidden="false" name="z1110_020_21_4" vbProcedure="false">[5]АПП!$A$1</definedName>
    <definedName function="false" hidden="false" name="z1110_020_22_2" vbProcedure="false">[5]ККП!$A$1</definedName>
    <definedName function="false" hidden="false" name="z1110_020_22_3" vbProcedure="false">[5]КДПС!$A$1</definedName>
    <definedName function="false" hidden="false" name="z1110_020_22_4" vbProcedure="false">[5]АПП!$A$1</definedName>
    <definedName function="false" hidden="false" name="z1110_020_23_2" vbProcedure="false">[5]ККП!$A$1</definedName>
    <definedName function="false" hidden="false" name="z1110_020_23_3" vbProcedure="false">[5]КДПС!$A$1</definedName>
    <definedName function="false" hidden="false" name="z1110_020_23_4" vbProcedure="false">[5]АПП!$A$1</definedName>
    <definedName function="false" hidden="false" name="z1110_020_24_2" vbProcedure="false">[5]ККП!$A$1</definedName>
    <definedName function="false" hidden="false" name="z1110_020_24_3" vbProcedure="false">[5]КДПС!$A$1</definedName>
    <definedName function="false" hidden="false" name="z1110_020_24_4" vbProcedure="false">[5]АПП!$A$1</definedName>
    <definedName function="false" hidden="false" name="z1110_021_03_2" vbProcedure="false">[5]ККП!$A$1</definedName>
    <definedName function="false" hidden="false" name="z1110_021_03_3" vbProcedure="false">[5]КДПС!$A$1</definedName>
    <definedName function="false" hidden="false" name="z1110_021_03_4" vbProcedure="false">[5]АПП!$A$1</definedName>
    <definedName function="false" hidden="false" name="z1110_021_04_2" vbProcedure="false">[5]ККП!$A$1</definedName>
    <definedName function="false" hidden="false" name="z1110_021_04_3" vbProcedure="false">[5]КДПС!$A$1</definedName>
    <definedName function="false" hidden="false" name="z1110_021_04_4" vbProcedure="false">[5]АПП!$A$1</definedName>
    <definedName function="false" hidden="false" name="z1110_021_05_2" vbProcedure="false">[5]ККП!$A$1</definedName>
    <definedName function="false" hidden="false" name="z1110_021_05_3" vbProcedure="false">[5]КДПС!$A$1</definedName>
    <definedName function="false" hidden="false" name="z1110_021_05_4" vbProcedure="false">[5]АПП!$A$1</definedName>
    <definedName function="false" hidden="false" name="z1110_021_06_2" vbProcedure="false">[5]ККП!$A$1</definedName>
    <definedName function="false" hidden="false" name="z1110_021_06_3" vbProcedure="false">[5]КДПС!$A$1</definedName>
    <definedName function="false" hidden="false" name="z1110_021_06_4" vbProcedure="false">[5]АПП!$A$1</definedName>
    <definedName function="false" hidden="false" name="z1110_021_07_2" vbProcedure="false">[5]ККП!$A$1</definedName>
    <definedName function="false" hidden="false" name="z1110_021_07_3" vbProcedure="false">[5]КДПС!$A$1</definedName>
    <definedName function="false" hidden="false" name="z1110_021_07_4" vbProcedure="false">[5]АПП!$A$1</definedName>
    <definedName function="false" hidden="false" name="z1110_021_08_2" vbProcedure="false">[5]ККП!$A$1</definedName>
    <definedName function="false" hidden="false" name="z1110_021_08_3" vbProcedure="false">[5]КДПС!$A$1</definedName>
    <definedName function="false" hidden="false" name="z1110_021_08_4" vbProcedure="false">[5]АПП!$A$1</definedName>
    <definedName function="false" hidden="false" name="z1110_021_09_2" vbProcedure="false">[5]ККП!$A$1</definedName>
    <definedName function="false" hidden="false" name="z1110_021_09_3" vbProcedure="false">[5]КДПС!$A$1</definedName>
    <definedName function="false" hidden="false" name="z1110_021_09_4" vbProcedure="false">[5]АПП!$A$1</definedName>
    <definedName function="false" hidden="false" name="z1110_021_10_2" vbProcedure="false">[5]ККП!$A$1</definedName>
    <definedName function="false" hidden="false" name="z1110_021_10_3" vbProcedure="false">[5]КДПС!$A$1</definedName>
    <definedName function="false" hidden="false" name="z1110_021_10_4" vbProcedure="false">[5]АПП!$A$1</definedName>
    <definedName function="false" hidden="false" name="z1110_021_11_2" vbProcedure="false">[5]ККП!$A$1</definedName>
    <definedName function="false" hidden="false" name="z1110_021_11_3" vbProcedure="false">[5]КДПС!$A$1</definedName>
    <definedName function="false" hidden="false" name="z1110_021_11_4" vbProcedure="false">[5]АПП!$A$1</definedName>
    <definedName function="false" hidden="false" name="z1110_021_12_2" vbProcedure="false">[5]ККП!$A$1</definedName>
    <definedName function="false" hidden="false" name="z1110_021_12_3" vbProcedure="false">[5]КДПС!$A$1</definedName>
    <definedName function="false" hidden="false" name="z1110_021_12_4" vbProcedure="false">[5]АПП!$A$1</definedName>
    <definedName function="false" hidden="false" name="z1110_021_13_2" vbProcedure="false">[5]ККП!$A$1</definedName>
    <definedName function="false" hidden="false" name="z1110_021_13_3" vbProcedure="false">[5]КДПС!$A$1</definedName>
    <definedName function="false" hidden="false" name="z1110_021_13_4" vbProcedure="false">[5]АПП!$A$1</definedName>
    <definedName function="false" hidden="false" name="z1110_021_14_2" vbProcedure="false">[5]ККП!$A$1</definedName>
    <definedName function="false" hidden="false" name="z1110_021_14_3" vbProcedure="false">[5]КДПС!$A$1</definedName>
    <definedName function="false" hidden="false" name="z1110_021_14_4" vbProcedure="false">[5]АПП!$A$1</definedName>
    <definedName function="false" hidden="false" name="z1110_021_15_2" vbProcedure="false">[5]ККП!$A$1</definedName>
    <definedName function="false" hidden="false" name="z1110_021_15_3" vbProcedure="false">[5]КДПС!$A$1</definedName>
    <definedName function="false" hidden="false" name="z1110_021_15_4" vbProcedure="false">[5]АПП!$A$1</definedName>
    <definedName function="false" hidden="false" name="z1110_021_16_2" vbProcedure="false">[5]ККП!$A$1</definedName>
    <definedName function="false" hidden="false" name="z1110_021_16_3" vbProcedure="false">[5]КДПС!$A$1</definedName>
    <definedName function="false" hidden="false" name="z1110_021_16_4" vbProcedure="false">[5]АПП!$A$1</definedName>
    <definedName function="false" hidden="false" name="z1110_021_17_2" vbProcedure="false">[5]ККП!$A$1</definedName>
    <definedName function="false" hidden="false" name="z1110_021_17_3" vbProcedure="false">[5]КДПС!$A$1</definedName>
    <definedName function="false" hidden="false" name="z1110_021_17_4" vbProcedure="false">[5]АПП!$A$1</definedName>
    <definedName function="false" hidden="false" name="z1110_021_18_2" vbProcedure="false">[5]ККП!$A$1</definedName>
    <definedName function="false" hidden="false" name="z1110_021_18_3" vbProcedure="false">[5]КДПС!$A$1</definedName>
    <definedName function="false" hidden="false" name="z1110_021_18_4" vbProcedure="false">[5]АПП!$A$1</definedName>
    <definedName function="false" hidden="false" name="z1110_021_19_2" vbProcedure="false">[5]ККП!$A$1</definedName>
    <definedName function="false" hidden="false" name="z1110_021_19_3" vbProcedure="false">[5]КДПС!$A$1</definedName>
    <definedName function="false" hidden="false" name="z1110_021_19_4" vbProcedure="false">[5]АПП!$A$1</definedName>
    <definedName function="false" hidden="false" name="z1110_021_20_2" vbProcedure="false">[5]ККП!$A$1</definedName>
    <definedName function="false" hidden="false" name="z1110_021_20_3" vbProcedure="false">[5]КДПС!$A$1</definedName>
    <definedName function="false" hidden="false" name="z1110_021_20_4" vbProcedure="false">[5]АПП!$A$1</definedName>
    <definedName function="false" hidden="false" name="z1110_021_21_2" vbProcedure="false">[5]ККП!$A$1</definedName>
    <definedName function="false" hidden="false" name="z1110_021_21_3" vbProcedure="false">[5]КДПС!$A$1</definedName>
    <definedName function="false" hidden="false" name="z1110_021_21_4" vbProcedure="false">[5]АПП!$A$1</definedName>
    <definedName function="false" hidden="false" name="z1110_021_22_2" vbProcedure="false">[5]ККП!$A$1</definedName>
    <definedName function="false" hidden="false" name="z1110_021_22_3" vbProcedure="false">[5]КДПС!$A$1</definedName>
    <definedName function="false" hidden="false" name="z1110_021_22_4" vbProcedure="false">[5]АПП!$A$1</definedName>
    <definedName function="false" hidden="false" name="z1110_021_23_2" vbProcedure="false">[5]ККП!$A$1</definedName>
    <definedName function="false" hidden="false" name="z1110_021_23_3" vbProcedure="false">[5]КДПС!$A$1</definedName>
    <definedName function="false" hidden="false" name="z1110_021_23_4" vbProcedure="false">[5]АПП!$A$1</definedName>
    <definedName function="false" hidden="false" name="z1110_021_24_2" vbProcedure="false">[5]ККП!$A$1</definedName>
    <definedName function="false" hidden="false" name="z1110_021_24_3" vbProcedure="false">[5]КДПС!$A$1</definedName>
    <definedName function="false" hidden="false" name="z1110_021_24_4" vbProcedure="false">[5]АПП!$A$1</definedName>
    <definedName function="false" hidden="false" name="z1110_022_03_2" vbProcedure="false">[5]ККП!$A$1</definedName>
    <definedName function="false" hidden="false" name="z1110_022_03_3" vbProcedure="false">[5]КДПС!$A$1</definedName>
    <definedName function="false" hidden="false" name="z1110_022_03_4" vbProcedure="false">[5]АПП!$A$1</definedName>
    <definedName function="false" hidden="false" name="z1110_022_04_2" vbProcedure="false">[5]ККП!$A$1</definedName>
    <definedName function="false" hidden="false" name="z1110_022_04_3" vbProcedure="false">[5]КДПС!$A$1</definedName>
    <definedName function="false" hidden="false" name="z1110_022_04_4" vbProcedure="false">[5]АПП!$A$1</definedName>
    <definedName function="false" hidden="false" name="z1110_022_05_2" vbProcedure="false">[5]ККП!$A$1</definedName>
    <definedName function="false" hidden="false" name="z1110_022_05_3" vbProcedure="false">[5]КДПС!$A$1</definedName>
    <definedName function="false" hidden="false" name="z1110_022_05_4" vbProcedure="false">[5]АПП!$A$1</definedName>
    <definedName function="false" hidden="false" name="z1110_022_06_2" vbProcedure="false">[5]ККП!$A$1</definedName>
    <definedName function="false" hidden="false" name="z1110_022_06_3" vbProcedure="false">[5]КДПС!$A$1</definedName>
    <definedName function="false" hidden="false" name="z1110_022_06_4" vbProcedure="false">[5]АПП!$A$1</definedName>
    <definedName function="false" hidden="false" name="z1110_022_07_2" vbProcedure="false">[5]ККП!$A$1</definedName>
    <definedName function="false" hidden="false" name="z1110_022_07_3" vbProcedure="false">[5]КДПС!$A$1</definedName>
    <definedName function="false" hidden="false" name="z1110_022_07_4" vbProcedure="false">[5]АПП!$A$1</definedName>
    <definedName function="false" hidden="false" name="z1110_022_08_2" vbProcedure="false">[5]ККП!$A$1</definedName>
    <definedName function="false" hidden="false" name="z1110_022_08_3" vbProcedure="false">[5]КДПС!$A$1</definedName>
    <definedName function="false" hidden="false" name="z1110_022_08_4" vbProcedure="false">[5]АПП!$A$1</definedName>
    <definedName function="false" hidden="false" name="z1110_022_09_2" vbProcedure="false">[5]ККП!$A$1</definedName>
    <definedName function="false" hidden="false" name="z1110_022_09_3" vbProcedure="false">[5]КДПС!$A$1</definedName>
    <definedName function="false" hidden="false" name="z1110_022_09_4" vbProcedure="false">[5]АПП!$A$1</definedName>
    <definedName function="false" hidden="false" name="z1110_022_10_2" vbProcedure="false">[5]ККП!$A$1</definedName>
    <definedName function="false" hidden="false" name="z1110_022_10_3" vbProcedure="false">[5]КДПС!$A$1</definedName>
    <definedName function="false" hidden="false" name="z1110_022_10_4" vbProcedure="false">[5]АПП!$A$1</definedName>
    <definedName function="false" hidden="false" name="z1110_022_11_2" vbProcedure="false">[5]ККП!$A$1</definedName>
    <definedName function="false" hidden="false" name="z1110_022_11_3" vbProcedure="false">[5]КДПС!$A$1</definedName>
    <definedName function="false" hidden="false" name="z1110_022_11_4" vbProcedure="false">[5]АПП!$A$1</definedName>
    <definedName function="false" hidden="false" name="z1110_022_12_2" vbProcedure="false">[5]ККП!$A$1</definedName>
    <definedName function="false" hidden="false" name="z1110_022_12_3" vbProcedure="false">[5]КДПС!$A$1</definedName>
    <definedName function="false" hidden="false" name="z1110_022_12_4" vbProcedure="false">[5]АПП!$A$1</definedName>
    <definedName function="false" hidden="false" name="z1110_022_13_2" vbProcedure="false">[5]ККП!$A$1</definedName>
    <definedName function="false" hidden="false" name="z1110_022_13_3" vbProcedure="false">[5]КДПС!$A$1</definedName>
    <definedName function="false" hidden="false" name="z1110_022_13_4" vbProcedure="false">[5]АПП!$A$1</definedName>
    <definedName function="false" hidden="false" name="z1110_022_14_2" vbProcedure="false">[5]ККП!$A$1</definedName>
    <definedName function="false" hidden="false" name="z1110_022_14_3" vbProcedure="false">[5]КДПС!$A$1</definedName>
    <definedName function="false" hidden="false" name="z1110_022_14_4" vbProcedure="false">[5]АПП!$A$1</definedName>
    <definedName function="false" hidden="false" name="z1110_022_15_2" vbProcedure="false">[5]ККП!$A$1</definedName>
    <definedName function="false" hidden="false" name="z1110_022_15_3" vbProcedure="false">[5]КДПС!$A$1</definedName>
    <definedName function="false" hidden="false" name="z1110_022_15_4" vbProcedure="false">[5]АПП!$A$1</definedName>
    <definedName function="false" hidden="false" name="z1110_022_16_2" vbProcedure="false">[5]ККП!$A$1</definedName>
    <definedName function="false" hidden="false" name="z1110_022_16_3" vbProcedure="false">[5]КДПС!$A$1</definedName>
    <definedName function="false" hidden="false" name="z1110_022_16_4" vbProcedure="false">[5]АПП!$A$1</definedName>
    <definedName function="false" hidden="false" name="z1110_022_17_2" vbProcedure="false">[5]ККП!$A$1</definedName>
    <definedName function="false" hidden="false" name="z1110_022_17_3" vbProcedure="false">[5]КДПС!$A$1</definedName>
    <definedName function="false" hidden="false" name="z1110_022_17_4" vbProcedure="false">[5]АПП!$A$1</definedName>
    <definedName function="false" hidden="false" name="z1110_022_18_2" vbProcedure="false">[5]ККП!$A$1</definedName>
    <definedName function="false" hidden="false" name="z1110_022_18_3" vbProcedure="false">[5]КДПС!$A$1</definedName>
    <definedName function="false" hidden="false" name="z1110_022_18_4" vbProcedure="false">[5]АПП!$A$1</definedName>
    <definedName function="false" hidden="false" name="z1110_022_19_2" vbProcedure="false">[5]ККП!$A$1</definedName>
    <definedName function="false" hidden="false" name="z1110_022_19_3" vbProcedure="false">[5]КДПС!$A$1</definedName>
    <definedName function="false" hidden="false" name="z1110_022_19_4" vbProcedure="false">[5]АПП!$A$1</definedName>
    <definedName function="false" hidden="false" name="z1110_022_20_2" vbProcedure="false">[5]ККП!$A$1</definedName>
    <definedName function="false" hidden="false" name="z1110_022_20_3" vbProcedure="false">[5]КДПС!$A$1</definedName>
    <definedName function="false" hidden="false" name="z1110_022_20_4" vbProcedure="false">[5]АПП!$A$1</definedName>
    <definedName function="false" hidden="false" name="z1110_022_21_2" vbProcedure="false">[5]ККП!$A$1</definedName>
    <definedName function="false" hidden="false" name="z1110_022_21_3" vbProcedure="false">[5]КДПС!$A$1</definedName>
    <definedName function="false" hidden="false" name="z1110_022_21_4" vbProcedure="false">[5]АПП!$A$1</definedName>
    <definedName function="false" hidden="false" name="z1110_022_22_2" vbProcedure="false">[5]ККП!$A$1</definedName>
    <definedName function="false" hidden="false" name="z1110_022_22_3" vbProcedure="false">[5]КДПС!$A$1</definedName>
    <definedName function="false" hidden="false" name="z1110_022_22_4" vbProcedure="false">[5]АПП!$A$1</definedName>
    <definedName function="false" hidden="false" name="z1110_022_23_2" vbProcedure="false">[5]ККП!$A$1</definedName>
    <definedName function="false" hidden="false" name="z1110_022_23_3" vbProcedure="false">[5]КДПС!$A$1</definedName>
    <definedName function="false" hidden="false" name="z1110_022_23_4" vbProcedure="false">[5]АПП!$A$1</definedName>
    <definedName function="false" hidden="false" name="z1110_022_24_2" vbProcedure="false">[5]ККП!$A$1</definedName>
    <definedName function="false" hidden="false" name="z1110_022_24_3" vbProcedure="false">[5]КДПС!$A$1</definedName>
    <definedName function="false" hidden="false" name="z1110_022_24_4" vbProcedure="false">[5]АПП!$A$1</definedName>
    <definedName function="false" hidden="false" name="z1110_023_03_2" vbProcedure="false">[5]ККП!$A$1</definedName>
    <definedName function="false" hidden="false" name="z1110_023_03_3" vbProcedure="false">[5]КДПС!$A$1</definedName>
    <definedName function="false" hidden="false" name="z1110_023_03_4" vbProcedure="false">[5]АПП!$A$1</definedName>
    <definedName function="false" hidden="false" name="z1110_023_04_2" vbProcedure="false">[5]ККП!$A$1</definedName>
    <definedName function="false" hidden="false" name="z1110_023_04_3" vbProcedure="false">[5]КДПС!$A$1</definedName>
    <definedName function="false" hidden="false" name="z1110_023_04_4" vbProcedure="false">[5]АПП!$A$1</definedName>
    <definedName function="false" hidden="false" name="z1110_023_05_2" vbProcedure="false">[5]ККП!$A$1</definedName>
    <definedName function="false" hidden="false" name="z1110_023_05_3" vbProcedure="false">[5]КДПС!$A$1</definedName>
    <definedName function="false" hidden="false" name="z1110_023_05_4" vbProcedure="false">[5]АПП!$A$1</definedName>
    <definedName function="false" hidden="false" name="z1110_023_06_2" vbProcedure="false">[5]ККП!$A$1</definedName>
    <definedName function="false" hidden="false" name="z1110_023_06_3" vbProcedure="false">[5]КДПС!$A$1</definedName>
    <definedName function="false" hidden="false" name="z1110_023_06_4" vbProcedure="false">[5]АПП!$A$1</definedName>
    <definedName function="false" hidden="false" name="z1110_023_07_2" vbProcedure="false">[5]ККП!$A$1</definedName>
    <definedName function="false" hidden="false" name="z1110_023_07_3" vbProcedure="false">[5]КДПС!$A$1</definedName>
    <definedName function="false" hidden="false" name="z1110_023_07_4" vbProcedure="false">[5]АПП!$A$1</definedName>
    <definedName function="false" hidden="false" name="z1110_023_08_2" vbProcedure="false">[5]ККП!$A$1</definedName>
    <definedName function="false" hidden="false" name="z1110_023_08_3" vbProcedure="false">[5]КДПС!$A$1</definedName>
    <definedName function="false" hidden="false" name="z1110_023_08_4" vbProcedure="false">[5]АПП!$A$1</definedName>
    <definedName function="false" hidden="false" name="z1110_023_09_2" vbProcedure="false">[5]ККП!$A$1</definedName>
    <definedName function="false" hidden="false" name="z1110_023_09_3" vbProcedure="false">[5]КДПС!$A$1</definedName>
    <definedName function="false" hidden="false" name="z1110_023_09_4" vbProcedure="false">[5]АПП!$A$1</definedName>
    <definedName function="false" hidden="false" name="z1110_023_10_2" vbProcedure="false">[5]ККП!$A$1</definedName>
    <definedName function="false" hidden="false" name="z1110_023_10_3" vbProcedure="false">[5]КДПС!$A$1</definedName>
    <definedName function="false" hidden="false" name="z1110_023_10_4" vbProcedure="false">[5]АПП!$A$1</definedName>
    <definedName function="false" hidden="false" name="z1110_023_11_2" vbProcedure="false">[5]ККП!$A$1</definedName>
    <definedName function="false" hidden="false" name="z1110_023_11_3" vbProcedure="false">[5]КДПС!$A$1</definedName>
    <definedName function="false" hidden="false" name="z1110_023_11_4" vbProcedure="false">[5]АПП!$A$1</definedName>
    <definedName function="false" hidden="false" name="z1110_023_12_2" vbProcedure="false">[5]ККП!$A$1</definedName>
    <definedName function="false" hidden="false" name="z1110_023_12_3" vbProcedure="false">[5]КДПС!$A$1</definedName>
    <definedName function="false" hidden="false" name="z1110_023_12_4" vbProcedure="false">[5]АПП!$A$1</definedName>
    <definedName function="false" hidden="false" name="z1110_023_13_2" vbProcedure="false">[5]ККП!$A$1</definedName>
    <definedName function="false" hidden="false" name="z1110_023_13_3" vbProcedure="false">[5]КДПС!$A$1</definedName>
    <definedName function="false" hidden="false" name="z1110_023_13_4" vbProcedure="false">[5]АПП!$A$1</definedName>
    <definedName function="false" hidden="false" name="z1110_023_14_2" vbProcedure="false">[5]ККП!$A$1</definedName>
    <definedName function="false" hidden="false" name="z1110_023_14_3" vbProcedure="false">[5]КДПС!$A$1</definedName>
    <definedName function="false" hidden="false" name="z1110_023_14_4" vbProcedure="false">[5]АПП!$A$1</definedName>
    <definedName function="false" hidden="false" name="z1110_023_15_2" vbProcedure="false">[5]ККП!$A$1</definedName>
    <definedName function="false" hidden="false" name="z1110_023_15_3" vbProcedure="false">[5]КДПС!$A$1</definedName>
    <definedName function="false" hidden="false" name="z1110_023_15_4" vbProcedure="false">[5]АПП!$A$1</definedName>
    <definedName function="false" hidden="false" name="z1110_023_16_2" vbProcedure="false">[5]ККП!$A$1</definedName>
    <definedName function="false" hidden="false" name="z1110_023_16_3" vbProcedure="false">[5]КДПС!$A$1</definedName>
    <definedName function="false" hidden="false" name="z1110_023_16_4" vbProcedure="false">[5]АПП!$A$1</definedName>
    <definedName function="false" hidden="false" name="z1110_023_17_2" vbProcedure="false">[5]ККП!$A$1</definedName>
    <definedName function="false" hidden="false" name="z1110_023_17_3" vbProcedure="false">[5]КДПС!$A$1</definedName>
    <definedName function="false" hidden="false" name="z1110_023_17_4" vbProcedure="false">[5]АПП!$A$1</definedName>
    <definedName function="false" hidden="false" name="z1110_023_18_2" vbProcedure="false">[5]ККП!$A$1</definedName>
    <definedName function="false" hidden="false" name="z1110_023_18_3" vbProcedure="false">[5]КДПС!$A$1</definedName>
    <definedName function="false" hidden="false" name="z1110_023_18_4" vbProcedure="false">[5]АПП!$A$1</definedName>
    <definedName function="false" hidden="false" name="z1110_023_19_2" vbProcedure="false">[5]ККП!$A$1</definedName>
    <definedName function="false" hidden="false" name="z1110_023_19_3" vbProcedure="false">[5]КДПС!$A$1</definedName>
    <definedName function="false" hidden="false" name="z1110_023_19_4" vbProcedure="false">[5]АПП!$A$1</definedName>
    <definedName function="false" hidden="false" name="z1110_023_20_2" vbProcedure="false">[5]ККП!$A$1</definedName>
    <definedName function="false" hidden="false" name="z1110_023_20_3" vbProcedure="false">[5]КДПС!$A$1</definedName>
    <definedName function="false" hidden="false" name="z1110_023_20_4" vbProcedure="false">[5]АПП!$A$1</definedName>
    <definedName function="false" hidden="false" name="z1110_023_21_2" vbProcedure="false">[5]ККП!$A$1</definedName>
    <definedName function="false" hidden="false" name="z1110_023_21_3" vbProcedure="false">[5]КДПС!$A$1</definedName>
    <definedName function="false" hidden="false" name="z1110_023_21_4" vbProcedure="false">[5]АПП!$A$1</definedName>
    <definedName function="false" hidden="false" name="z1110_023_22_2" vbProcedure="false">[5]ККП!$A$1</definedName>
    <definedName function="false" hidden="false" name="z1110_023_22_3" vbProcedure="false">[5]КДПС!$A$1</definedName>
    <definedName function="false" hidden="false" name="z1110_023_22_4" vbProcedure="false">[5]АПП!$A$1</definedName>
    <definedName function="false" hidden="false" name="z1110_023_23_2" vbProcedure="false">[5]ККП!$A$1</definedName>
    <definedName function="false" hidden="false" name="z1110_023_23_3" vbProcedure="false">[5]КДПС!$A$1</definedName>
    <definedName function="false" hidden="false" name="z1110_023_23_4" vbProcedure="false">[5]АПП!$A$1</definedName>
    <definedName function="false" hidden="false" name="z1110_023_24_2" vbProcedure="false">[5]ККП!$A$1</definedName>
    <definedName function="false" hidden="false" name="z1110_023_24_3" vbProcedure="false">[5]КДПС!$A$1</definedName>
    <definedName function="false" hidden="false" name="z1110_023_24_4" vbProcedure="false">[5]АПП!$A$1</definedName>
    <definedName function="false" hidden="false" name="z1110_024_03_2" vbProcedure="false">[5]ККП!$A$1</definedName>
    <definedName function="false" hidden="false" name="z1110_024_03_3" vbProcedure="false">[5]КДПС!$A$1</definedName>
    <definedName function="false" hidden="false" name="z1110_024_03_4" vbProcedure="false">[5]АПП!$A$1</definedName>
    <definedName function="false" hidden="false" name="z1110_024_04_2" vbProcedure="false">[5]ККП!$A$1</definedName>
    <definedName function="false" hidden="false" name="z1110_024_04_3" vbProcedure="false">[5]КДПС!$A$1</definedName>
    <definedName function="false" hidden="false" name="z1110_024_04_4" vbProcedure="false">[5]АПП!$A$1</definedName>
    <definedName function="false" hidden="false" name="z1110_024_05_2" vbProcedure="false">[5]ККП!$A$1</definedName>
    <definedName function="false" hidden="false" name="z1110_024_05_3" vbProcedure="false">[5]КДПС!$A$1</definedName>
    <definedName function="false" hidden="false" name="z1110_024_05_4" vbProcedure="false">[5]АПП!$A$1</definedName>
    <definedName function="false" hidden="false" name="z1110_024_06_2" vbProcedure="false">[5]ККП!$A$1</definedName>
    <definedName function="false" hidden="false" name="z1110_024_06_3" vbProcedure="false">[5]КДПС!$A$1</definedName>
    <definedName function="false" hidden="false" name="z1110_024_06_4" vbProcedure="false">[5]АПП!$A$1</definedName>
    <definedName function="false" hidden="false" name="z1110_024_07_2" vbProcedure="false">[5]ККП!$A$1</definedName>
    <definedName function="false" hidden="false" name="z1110_024_07_3" vbProcedure="false">[5]КДПС!$A$1</definedName>
    <definedName function="false" hidden="false" name="z1110_024_07_4" vbProcedure="false">[5]АПП!$A$1</definedName>
    <definedName function="false" hidden="false" name="z1110_024_08_2" vbProcedure="false">[5]ККП!$A$1</definedName>
    <definedName function="false" hidden="false" name="z1110_024_08_3" vbProcedure="false">[5]КДПС!$A$1</definedName>
    <definedName function="false" hidden="false" name="z1110_024_08_4" vbProcedure="false">[5]АПП!$A$1</definedName>
    <definedName function="false" hidden="false" name="z1110_024_09_2" vbProcedure="false">[5]ККП!$A$1</definedName>
    <definedName function="false" hidden="false" name="z1110_024_09_3" vbProcedure="false">[5]КДПС!$A$1</definedName>
    <definedName function="false" hidden="false" name="z1110_024_09_4" vbProcedure="false">[5]АПП!$A$1</definedName>
    <definedName function="false" hidden="false" name="z1110_024_10_2" vbProcedure="false">[5]ККП!$A$1</definedName>
    <definedName function="false" hidden="false" name="z1110_024_10_3" vbProcedure="false">[5]КДПС!$A$1</definedName>
    <definedName function="false" hidden="false" name="z1110_024_10_4" vbProcedure="false">[5]АПП!$A$1</definedName>
    <definedName function="false" hidden="false" name="z1110_024_11_2" vbProcedure="false">[5]ККП!$A$1</definedName>
    <definedName function="false" hidden="false" name="z1110_024_11_3" vbProcedure="false">[5]КДПС!$A$1</definedName>
    <definedName function="false" hidden="false" name="z1110_024_11_4" vbProcedure="false">[5]АПП!$A$1</definedName>
    <definedName function="false" hidden="false" name="z1110_024_12_2" vbProcedure="false">[5]ККП!$A$1</definedName>
    <definedName function="false" hidden="false" name="z1110_024_12_3" vbProcedure="false">[5]КДПС!$A$1</definedName>
    <definedName function="false" hidden="false" name="z1110_024_12_4" vbProcedure="false">[5]АПП!$A$1</definedName>
    <definedName function="false" hidden="false" name="z1110_024_13_2" vbProcedure="false">[5]ККП!$A$1</definedName>
    <definedName function="false" hidden="false" name="z1110_024_13_3" vbProcedure="false">[5]КДПС!$A$1</definedName>
    <definedName function="false" hidden="false" name="z1110_024_13_4" vbProcedure="false">[5]АПП!$A$1</definedName>
    <definedName function="false" hidden="false" name="z1110_024_14_2" vbProcedure="false">[5]ККП!$A$1</definedName>
    <definedName function="false" hidden="false" name="z1110_024_14_3" vbProcedure="false">[5]КДПС!$A$1</definedName>
    <definedName function="false" hidden="false" name="z1110_024_14_4" vbProcedure="false">[5]АПП!$A$1</definedName>
    <definedName function="false" hidden="false" name="z1110_024_15_2" vbProcedure="false">[5]ККП!$A$1</definedName>
    <definedName function="false" hidden="false" name="z1110_024_15_3" vbProcedure="false">[5]КДПС!$A$1</definedName>
    <definedName function="false" hidden="false" name="z1110_024_15_4" vbProcedure="false">[5]АПП!$A$1</definedName>
    <definedName function="false" hidden="false" name="z1110_024_16_2" vbProcedure="false">[5]ККП!$A$1</definedName>
    <definedName function="false" hidden="false" name="z1110_024_16_3" vbProcedure="false">[5]КДПС!$A$1</definedName>
    <definedName function="false" hidden="false" name="z1110_024_16_4" vbProcedure="false">[5]АПП!$A$1</definedName>
    <definedName function="false" hidden="false" name="z1110_024_17_2" vbProcedure="false">[5]ККП!$A$1</definedName>
    <definedName function="false" hidden="false" name="z1110_024_17_3" vbProcedure="false">[5]КДПС!$A$1</definedName>
    <definedName function="false" hidden="false" name="z1110_024_17_4" vbProcedure="false">[5]АПП!$A$1</definedName>
    <definedName function="false" hidden="false" name="z1110_024_18_2" vbProcedure="false">[5]ККП!$A$1</definedName>
    <definedName function="false" hidden="false" name="z1110_024_18_3" vbProcedure="false">[5]КДПС!$A$1</definedName>
    <definedName function="false" hidden="false" name="z1110_024_18_4" vbProcedure="false">[5]АПП!$A$1</definedName>
    <definedName function="false" hidden="false" name="z1110_024_19_2" vbProcedure="false">[5]ККП!$A$1</definedName>
    <definedName function="false" hidden="false" name="z1110_024_19_3" vbProcedure="false">[5]КДПС!$A$1</definedName>
    <definedName function="false" hidden="false" name="z1110_024_19_4" vbProcedure="false">[5]АПП!$A$1</definedName>
    <definedName function="false" hidden="false" name="z1110_024_20_2" vbProcedure="false">[5]ККП!$A$1</definedName>
    <definedName function="false" hidden="false" name="z1110_024_20_3" vbProcedure="false">[5]КДПС!$A$1</definedName>
    <definedName function="false" hidden="false" name="z1110_024_20_4" vbProcedure="false">[5]АПП!$A$1</definedName>
    <definedName function="false" hidden="false" name="z1110_024_21_2" vbProcedure="false">[5]ККП!$A$1</definedName>
    <definedName function="false" hidden="false" name="z1110_024_21_3" vbProcedure="false">[5]КДПС!$A$1</definedName>
    <definedName function="false" hidden="false" name="z1110_024_21_4" vbProcedure="false">[5]АПП!$A$1</definedName>
    <definedName function="false" hidden="false" name="z1110_024_22_2" vbProcedure="false">[5]ККП!$A$1</definedName>
    <definedName function="false" hidden="false" name="z1110_024_22_3" vbProcedure="false">[5]КДПС!$A$1</definedName>
    <definedName function="false" hidden="false" name="z1110_024_22_4" vbProcedure="false">[5]АПП!$A$1</definedName>
    <definedName function="false" hidden="false" name="z1110_024_23_2" vbProcedure="false">[5]ККП!$A$1</definedName>
    <definedName function="false" hidden="false" name="z1110_024_23_3" vbProcedure="false">[5]КДПС!$A$1</definedName>
    <definedName function="false" hidden="false" name="z1110_024_23_4" vbProcedure="false">[5]АПП!$A$1</definedName>
    <definedName function="false" hidden="false" name="z1110_024_24_2" vbProcedure="false">[5]ККП!$A$1</definedName>
    <definedName function="false" hidden="false" name="z1110_024_24_3" vbProcedure="false">[5]КДПС!$A$1</definedName>
    <definedName function="false" hidden="false" name="z1110_024_24_4" vbProcedure="false">[5]АПП!$A$1</definedName>
    <definedName function="false" hidden="false" name="z1110_025_03_2" vbProcedure="false">[5]ККП!$A$1</definedName>
    <definedName function="false" hidden="false" name="z1110_025_03_3" vbProcedure="false">[5]КДПС!$A$1</definedName>
    <definedName function="false" hidden="false" name="z1110_025_03_4" vbProcedure="false">[5]АПП!$A$1</definedName>
    <definedName function="false" hidden="false" name="z1110_025_04_2" vbProcedure="false">[5]ККП!$A$1</definedName>
    <definedName function="false" hidden="false" name="z1110_025_04_3" vbProcedure="false">[5]КДПС!$A$1</definedName>
    <definedName function="false" hidden="false" name="z1110_025_04_4" vbProcedure="false">[5]АПП!$A$1</definedName>
    <definedName function="false" hidden="false" name="z1110_025_05_2" vbProcedure="false">[5]ККП!$A$1</definedName>
    <definedName function="false" hidden="false" name="z1110_025_05_3" vbProcedure="false">[5]КДПС!$A$1</definedName>
    <definedName function="false" hidden="false" name="z1110_025_05_4" vbProcedure="false">[5]АПП!$A$1</definedName>
    <definedName function="false" hidden="false" name="z1110_025_06_2" vbProcedure="false">[5]ККП!$A$1</definedName>
    <definedName function="false" hidden="false" name="z1110_025_06_3" vbProcedure="false">[5]КДПС!$A$1</definedName>
    <definedName function="false" hidden="false" name="z1110_025_06_4" vbProcedure="false">[5]АПП!$A$1</definedName>
    <definedName function="false" hidden="false" name="z1110_025_07_2" vbProcedure="false">[5]ККП!$A$1</definedName>
    <definedName function="false" hidden="false" name="z1110_025_07_3" vbProcedure="false">[5]КДПС!$A$1</definedName>
    <definedName function="false" hidden="false" name="z1110_025_07_4" vbProcedure="false">[5]АПП!$A$1</definedName>
    <definedName function="false" hidden="false" name="z1110_025_08_2" vbProcedure="false">[5]ККП!$A$1</definedName>
    <definedName function="false" hidden="false" name="z1110_025_08_3" vbProcedure="false">[5]КДПС!$A$1</definedName>
    <definedName function="false" hidden="false" name="z1110_025_08_4" vbProcedure="false">[5]АПП!$A$1</definedName>
    <definedName function="false" hidden="false" name="z1110_025_09_2" vbProcedure="false">[5]ККП!$A$1</definedName>
    <definedName function="false" hidden="false" name="z1110_025_09_3" vbProcedure="false">[5]КДПС!$A$1</definedName>
    <definedName function="false" hidden="false" name="z1110_025_09_4" vbProcedure="false">[5]АПП!$A$1</definedName>
    <definedName function="false" hidden="false" name="z1110_025_10_2" vbProcedure="false">[5]ККП!$A$1</definedName>
    <definedName function="false" hidden="false" name="z1110_025_10_3" vbProcedure="false">[5]КДПС!$A$1</definedName>
    <definedName function="false" hidden="false" name="z1110_025_10_4" vbProcedure="false">[5]АПП!$A$1</definedName>
    <definedName function="false" hidden="false" name="z1110_025_11_2" vbProcedure="false">[5]ККП!$A$1</definedName>
    <definedName function="false" hidden="false" name="z1110_025_11_3" vbProcedure="false">[5]КДПС!$A$1</definedName>
    <definedName function="false" hidden="false" name="z1110_025_11_4" vbProcedure="false">[5]АПП!$A$1</definedName>
    <definedName function="false" hidden="false" name="z1110_025_12_2" vbProcedure="false">[5]ККП!$A$1</definedName>
    <definedName function="false" hidden="false" name="z1110_025_12_3" vbProcedure="false">[5]КДПС!$A$1</definedName>
    <definedName function="false" hidden="false" name="z1110_025_12_4" vbProcedure="false">[5]АПП!$A$1</definedName>
    <definedName function="false" hidden="false" name="z1110_025_13_2" vbProcedure="false">[5]ККП!$A$1</definedName>
    <definedName function="false" hidden="false" name="z1110_025_13_3" vbProcedure="false">[5]КДПС!$A$1</definedName>
    <definedName function="false" hidden="false" name="z1110_025_13_4" vbProcedure="false">[5]АПП!$A$1</definedName>
    <definedName function="false" hidden="false" name="z1110_025_14_2" vbProcedure="false">[5]ККП!$A$1</definedName>
    <definedName function="false" hidden="false" name="z1110_025_14_3" vbProcedure="false">[5]КДПС!$A$1</definedName>
    <definedName function="false" hidden="false" name="z1110_025_14_4" vbProcedure="false">[5]АПП!$A$1</definedName>
    <definedName function="false" hidden="false" name="z1110_025_15_2" vbProcedure="false">[5]ККП!$A$1</definedName>
    <definedName function="false" hidden="false" name="z1110_025_15_3" vbProcedure="false">[5]КДПС!$A$1</definedName>
    <definedName function="false" hidden="false" name="z1110_025_15_4" vbProcedure="false">[5]АПП!$A$1</definedName>
    <definedName function="false" hidden="false" name="z1110_025_16_2" vbProcedure="false">[5]ККП!$A$1</definedName>
    <definedName function="false" hidden="false" name="z1110_025_16_3" vbProcedure="false">[5]КДПС!$A$1</definedName>
    <definedName function="false" hidden="false" name="z1110_025_16_4" vbProcedure="false">[5]АПП!$A$1</definedName>
    <definedName function="false" hidden="false" name="z1110_025_17_2" vbProcedure="false">[5]ККП!$A$1</definedName>
    <definedName function="false" hidden="false" name="z1110_025_17_3" vbProcedure="false">[5]КДПС!$A$1</definedName>
    <definedName function="false" hidden="false" name="z1110_025_17_4" vbProcedure="false">[5]АПП!$A$1</definedName>
    <definedName function="false" hidden="false" name="z1110_025_18_2" vbProcedure="false">[5]ККП!$A$1</definedName>
    <definedName function="false" hidden="false" name="z1110_025_18_3" vbProcedure="false">[5]КДПС!$A$1</definedName>
    <definedName function="false" hidden="false" name="z1110_025_18_4" vbProcedure="false">[5]АПП!$A$1</definedName>
    <definedName function="false" hidden="false" name="z1110_025_19_2" vbProcedure="false">[5]ККП!$A$1</definedName>
    <definedName function="false" hidden="false" name="z1110_025_19_3" vbProcedure="false">[5]КДПС!$A$1</definedName>
    <definedName function="false" hidden="false" name="z1110_025_19_4" vbProcedure="false">[5]АПП!$A$1</definedName>
    <definedName function="false" hidden="false" name="z1110_025_20_2" vbProcedure="false">[5]ККП!$A$1</definedName>
    <definedName function="false" hidden="false" name="z1110_025_20_3" vbProcedure="false">[5]КДПС!$A$1</definedName>
    <definedName function="false" hidden="false" name="z1110_025_20_4" vbProcedure="false">[5]АПП!$A$1</definedName>
    <definedName function="false" hidden="false" name="z1110_025_21_2" vbProcedure="false">[5]ККП!$A$1</definedName>
    <definedName function="false" hidden="false" name="z1110_025_21_3" vbProcedure="false">[5]КДПС!$A$1</definedName>
    <definedName function="false" hidden="false" name="z1110_025_21_4" vbProcedure="false">[5]АПП!$A$1</definedName>
    <definedName function="false" hidden="false" name="z1110_025_22_2" vbProcedure="false">[5]ККП!$A$1</definedName>
    <definedName function="false" hidden="false" name="z1110_025_22_3" vbProcedure="false">[5]КДПС!$A$1</definedName>
    <definedName function="false" hidden="false" name="z1110_025_22_4" vbProcedure="false">[5]АПП!$A$1</definedName>
    <definedName function="false" hidden="false" name="z1110_025_23_2" vbProcedure="false">[5]ККП!$A$1</definedName>
    <definedName function="false" hidden="false" name="z1110_025_23_3" vbProcedure="false">[5]КДПС!$A$1</definedName>
    <definedName function="false" hidden="false" name="z1110_025_23_4" vbProcedure="false">[5]АПП!$A$1</definedName>
    <definedName function="false" hidden="false" name="z1110_025_24_2" vbProcedure="false">[5]ККП!$A$1</definedName>
    <definedName function="false" hidden="false" name="z1110_025_24_3" vbProcedure="false">[5]КДПС!$A$1</definedName>
    <definedName function="false" hidden="false" name="z1110_025_24_4" vbProcedure="false">[5]АПП!$A$1</definedName>
    <definedName function="false" hidden="false" name="z1110_026_03_2" vbProcedure="false">[5]ККП!$A$1</definedName>
    <definedName function="false" hidden="false" name="z1110_026_03_3" vbProcedure="false">[5]КДПС!$A$1</definedName>
    <definedName function="false" hidden="false" name="z1110_026_03_4" vbProcedure="false">[5]АПП!$A$1</definedName>
    <definedName function="false" hidden="false" name="z1110_026_04_2" vbProcedure="false">[5]ККП!$A$1</definedName>
    <definedName function="false" hidden="false" name="z1110_026_04_3" vbProcedure="false">[5]КДПС!$A$1</definedName>
    <definedName function="false" hidden="false" name="z1110_026_04_4" vbProcedure="false">[5]АПП!$A$1</definedName>
    <definedName function="false" hidden="false" name="z1110_026_05_2" vbProcedure="false">[5]ККП!$A$1</definedName>
    <definedName function="false" hidden="false" name="z1110_026_05_3" vbProcedure="false">[5]КДПС!$A$1</definedName>
    <definedName function="false" hidden="false" name="z1110_026_05_4" vbProcedure="false">[5]АПП!$A$1</definedName>
    <definedName function="false" hidden="false" name="z1110_026_06_2" vbProcedure="false">[5]ККП!$A$1</definedName>
    <definedName function="false" hidden="false" name="z1110_026_06_3" vbProcedure="false">[5]КДПС!$A$1</definedName>
    <definedName function="false" hidden="false" name="z1110_026_06_4" vbProcedure="false">[5]АПП!$A$1</definedName>
    <definedName function="false" hidden="false" name="z1110_026_07_2" vbProcedure="false">[5]ККП!$A$1</definedName>
    <definedName function="false" hidden="false" name="z1110_026_07_3" vbProcedure="false">[5]КДПС!$A$1</definedName>
    <definedName function="false" hidden="false" name="z1110_026_07_4" vbProcedure="false">[5]АПП!$A$1</definedName>
    <definedName function="false" hidden="false" name="z1110_026_08_2" vbProcedure="false">[5]ККП!$A$1</definedName>
    <definedName function="false" hidden="false" name="z1110_026_08_3" vbProcedure="false">[5]КДПС!$A$1</definedName>
    <definedName function="false" hidden="false" name="z1110_026_08_4" vbProcedure="false">[5]АПП!$A$1</definedName>
    <definedName function="false" hidden="false" name="z1110_026_09_2" vbProcedure="false">[5]ККП!$A$1</definedName>
    <definedName function="false" hidden="false" name="z1110_026_09_3" vbProcedure="false">[5]КДПС!$A$1</definedName>
    <definedName function="false" hidden="false" name="z1110_026_09_4" vbProcedure="false">[5]АПП!$A$1</definedName>
    <definedName function="false" hidden="false" name="z1110_026_10_2" vbProcedure="false">[5]ККП!$A$1</definedName>
    <definedName function="false" hidden="false" name="z1110_026_10_3" vbProcedure="false">[5]КДПС!$A$1</definedName>
    <definedName function="false" hidden="false" name="z1110_026_10_4" vbProcedure="false">[5]АПП!$A$1</definedName>
    <definedName function="false" hidden="false" name="z1110_026_11_2" vbProcedure="false">[5]ККП!$A$1</definedName>
    <definedName function="false" hidden="false" name="z1110_026_11_3" vbProcedure="false">[5]КДПС!$A$1</definedName>
    <definedName function="false" hidden="false" name="z1110_026_11_4" vbProcedure="false">[5]АПП!$A$1</definedName>
    <definedName function="false" hidden="false" name="z1110_026_12_2" vbProcedure="false">[5]ККП!$A$1</definedName>
    <definedName function="false" hidden="false" name="z1110_026_12_3" vbProcedure="false">[5]КДПС!$A$1</definedName>
    <definedName function="false" hidden="false" name="z1110_026_12_4" vbProcedure="false">[5]АПП!$A$1</definedName>
    <definedName function="false" hidden="false" name="z1110_026_13_2" vbProcedure="false">[5]ККП!$A$1</definedName>
    <definedName function="false" hidden="false" name="z1110_026_13_3" vbProcedure="false">[5]КДПС!$A$1</definedName>
    <definedName function="false" hidden="false" name="z1110_026_13_4" vbProcedure="false">[5]АПП!$A$1</definedName>
    <definedName function="false" hidden="false" name="z1110_026_14_2" vbProcedure="false">[5]ККП!$A$1</definedName>
    <definedName function="false" hidden="false" name="z1110_026_14_3" vbProcedure="false">[5]КДПС!$A$1</definedName>
    <definedName function="false" hidden="false" name="z1110_026_14_4" vbProcedure="false">[5]АПП!$A$1</definedName>
    <definedName function="false" hidden="false" name="z1110_026_15_2" vbProcedure="false">[5]ККП!$A$1</definedName>
    <definedName function="false" hidden="false" name="z1110_026_15_3" vbProcedure="false">[5]КДПС!$A$1</definedName>
    <definedName function="false" hidden="false" name="z1110_026_15_4" vbProcedure="false">[5]АПП!$A$1</definedName>
    <definedName function="false" hidden="false" name="z1110_026_16_2" vbProcedure="false">[5]ККП!$A$1</definedName>
    <definedName function="false" hidden="false" name="z1110_026_16_3" vbProcedure="false">[5]КДПС!$A$1</definedName>
    <definedName function="false" hidden="false" name="z1110_026_16_4" vbProcedure="false">[5]АПП!$A$1</definedName>
    <definedName function="false" hidden="false" name="z1110_026_17_2" vbProcedure="false">[5]ККП!$A$1</definedName>
    <definedName function="false" hidden="false" name="z1110_026_17_3" vbProcedure="false">[5]КДПС!$A$1</definedName>
    <definedName function="false" hidden="false" name="z1110_026_17_4" vbProcedure="false">[5]АПП!$A$1</definedName>
    <definedName function="false" hidden="false" name="z1110_026_18_2" vbProcedure="false">[5]ККП!$A$1</definedName>
    <definedName function="false" hidden="false" name="z1110_026_18_3" vbProcedure="false">[5]КДПС!$A$1</definedName>
    <definedName function="false" hidden="false" name="z1110_026_18_4" vbProcedure="false">[5]АПП!$A$1</definedName>
    <definedName function="false" hidden="false" name="z1110_026_19_2" vbProcedure="false">[5]ККП!$A$1</definedName>
    <definedName function="false" hidden="false" name="z1110_026_19_3" vbProcedure="false">[5]КДПС!$A$1</definedName>
    <definedName function="false" hidden="false" name="z1110_026_19_4" vbProcedure="false">[5]АПП!$A$1</definedName>
    <definedName function="false" hidden="false" name="z1110_026_20_2" vbProcedure="false">[5]ККП!$A$1</definedName>
    <definedName function="false" hidden="false" name="z1110_026_20_3" vbProcedure="false">[5]КДПС!$A$1</definedName>
    <definedName function="false" hidden="false" name="z1110_026_20_4" vbProcedure="false">[5]АПП!$A$1</definedName>
    <definedName function="false" hidden="false" name="z1110_026_21_2" vbProcedure="false">[5]ККП!$A$1</definedName>
    <definedName function="false" hidden="false" name="z1110_026_21_3" vbProcedure="false">[5]КДПС!$A$1</definedName>
    <definedName function="false" hidden="false" name="z1110_026_21_4" vbProcedure="false">[5]АПП!$A$1</definedName>
    <definedName function="false" hidden="false" name="z1110_026_22_2" vbProcedure="false">[5]ККП!$A$1</definedName>
    <definedName function="false" hidden="false" name="z1110_026_22_3" vbProcedure="false">[5]КДПС!$A$1</definedName>
    <definedName function="false" hidden="false" name="z1110_026_22_4" vbProcedure="false">[5]АПП!$A$1</definedName>
    <definedName function="false" hidden="false" name="z1110_026_23_2" vbProcedure="false">[5]ККП!$A$1</definedName>
    <definedName function="false" hidden="false" name="z1110_026_23_3" vbProcedure="false">[5]КДПС!$A$1</definedName>
    <definedName function="false" hidden="false" name="z1110_026_23_4" vbProcedure="false">[5]АПП!$A$1</definedName>
    <definedName function="false" hidden="false" name="z1110_026_24_2" vbProcedure="false">[5]ККП!$A$1</definedName>
    <definedName function="false" hidden="false" name="z1110_026_24_3" vbProcedure="false">[5]КДПС!$A$1</definedName>
    <definedName function="false" hidden="false" name="z1110_026_24_4" vbProcedure="false">[5]АПП!$A$1</definedName>
    <definedName function="false" hidden="false" name="z1110_027_03_2" vbProcedure="false">[5]ККП!$A$1</definedName>
    <definedName function="false" hidden="false" name="z1110_027_03_3" vbProcedure="false">[5]КДПС!$A$1</definedName>
    <definedName function="false" hidden="false" name="z1110_027_03_4" vbProcedure="false">[5]АПП!$A$1</definedName>
    <definedName function="false" hidden="false" name="z1110_027_04_2" vbProcedure="false">[5]ККП!$A$1</definedName>
    <definedName function="false" hidden="false" name="z1110_027_04_3" vbProcedure="false">[5]КДПС!$A$1</definedName>
    <definedName function="false" hidden="false" name="z1110_027_04_4" vbProcedure="false">[5]АПП!$A$1</definedName>
    <definedName function="false" hidden="false" name="z1110_027_05_2" vbProcedure="false">[5]ККП!$A$1</definedName>
    <definedName function="false" hidden="false" name="z1110_027_05_3" vbProcedure="false">[5]КДПС!$A$1</definedName>
    <definedName function="false" hidden="false" name="z1110_027_05_4" vbProcedure="false">[5]АПП!$A$1</definedName>
    <definedName function="false" hidden="false" name="z1110_027_06_2" vbProcedure="false">[5]ККП!$A$1</definedName>
    <definedName function="false" hidden="false" name="z1110_027_06_3" vbProcedure="false">[5]КДПС!$A$1</definedName>
    <definedName function="false" hidden="false" name="z1110_027_06_4" vbProcedure="false">[5]АПП!$A$1</definedName>
    <definedName function="false" hidden="false" name="z1110_027_07_2" vbProcedure="false">[5]ККП!$A$1</definedName>
    <definedName function="false" hidden="false" name="z1110_027_07_3" vbProcedure="false">[5]КДПС!$A$1</definedName>
    <definedName function="false" hidden="false" name="z1110_027_07_4" vbProcedure="false">[5]АПП!$A$1</definedName>
    <definedName function="false" hidden="false" name="z1110_027_08_2" vbProcedure="false">[5]ККП!$A$1</definedName>
    <definedName function="false" hidden="false" name="z1110_027_08_3" vbProcedure="false">[5]КДПС!$A$1</definedName>
    <definedName function="false" hidden="false" name="z1110_027_08_4" vbProcedure="false">[5]АПП!$A$1</definedName>
    <definedName function="false" hidden="false" name="z1110_027_09_2" vbProcedure="false">[5]ККП!$A$1</definedName>
    <definedName function="false" hidden="false" name="z1110_027_09_3" vbProcedure="false">[5]КДПС!$A$1</definedName>
    <definedName function="false" hidden="false" name="z1110_027_09_4" vbProcedure="false">[5]АПП!$A$1</definedName>
    <definedName function="false" hidden="false" name="z1110_027_10_2" vbProcedure="false">[5]ККП!$A$1</definedName>
    <definedName function="false" hidden="false" name="z1110_027_10_3" vbProcedure="false">[5]КДПС!$A$1</definedName>
    <definedName function="false" hidden="false" name="z1110_027_10_4" vbProcedure="false">[5]АПП!$A$1</definedName>
    <definedName function="false" hidden="false" name="z1110_027_11_2" vbProcedure="false">[5]ККП!$A$1</definedName>
    <definedName function="false" hidden="false" name="z1110_027_11_3" vbProcedure="false">[5]КДПС!$A$1</definedName>
    <definedName function="false" hidden="false" name="z1110_027_11_4" vbProcedure="false">[5]АПП!$A$1</definedName>
    <definedName function="false" hidden="false" name="z1110_027_12_2" vbProcedure="false">[5]ККП!$A$1</definedName>
    <definedName function="false" hidden="false" name="z1110_027_12_3" vbProcedure="false">[5]КДПС!$A$1</definedName>
    <definedName function="false" hidden="false" name="z1110_027_12_4" vbProcedure="false">[5]АПП!$A$1</definedName>
    <definedName function="false" hidden="false" name="z1110_027_13_2" vbProcedure="false">[5]ККП!$A$1</definedName>
    <definedName function="false" hidden="false" name="z1110_027_13_3" vbProcedure="false">[5]КДПС!$A$1</definedName>
    <definedName function="false" hidden="false" name="z1110_027_13_4" vbProcedure="false">[5]АПП!$A$1</definedName>
    <definedName function="false" hidden="false" name="z1110_027_14_2" vbProcedure="false">[5]ККП!$A$1</definedName>
    <definedName function="false" hidden="false" name="z1110_027_14_3" vbProcedure="false">[5]КДПС!$A$1</definedName>
    <definedName function="false" hidden="false" name="z1110_027_14_4" vbProcedure="false">[5]АПП!$A$1</definedName>
    <definedName function="false" hidden="false" name="z1110_027_15_2" vbProcedure="false">[5]ККП!$A$1</definedName>
    <definedName function="false" hidden="false" name="z1110_027_15_3" vbProcedure="false">[5]КДПС!$A$1</definedName>
    <definedName function="false" hidden="false" name="z1110_027_15_4" vbProcedure="false">[5]АПП!$A$1</definedName>
    <definedName function="false" hidden="false" name="z1110_027_16_2" vbProcedure="false">[5]ККП!$A$1</definedName>
    <definedName function="false" hidden="false" name="z1110_027_16_3" vbProcedure="false">[5]КДПС!$A$1</definedName>
    <definedName function="false" hidden="false" name="z1110_027_16_4" vbProcedure="false">[5]АПП!$A$1</definedName>
    <definedName function="false" hidden="false" name="z1110_027_17_2" vbProcedure="false">[5]ККП!$A$1</definedName>
    <definedName function="false" hidden="false" name="z1110_027_17_3" vbProcedure="false">[5]КДПС!$A$1</definedName>
    <definedName function="false" hidden="false" name="z1110_027_17_4" vbProcedure="false">[5]АПП!$A$1</definedName>
    <definedName function="false" hidden="false" name="z1110_027_18_2" vbProcedure="false">[5]ККП!$A$1</definedName>
    <definedName function="false" hidden="false" name="z1110_027_18_3" vbProcedure="false">[5]КДПС!$A$1</definedName>
    <definedName function="false" hidden="false" name="z1110_027_18_4" vbProcedure="false">[5]АПП!$A$1</definedName>
    <definedName function="false" hidden="false" name="z1110_027_19_2" vbProcedure="false">[5]ККП!$A$1</definedName>
    <definedName function="false" hidden="false" name="z1110_027_19_3" vbProcedure="false">[5]КДПС!$A$1</definedName>
    <definedName function="false" hidden="false" name="z1110_027_19_4" vbProcedure="false">[5]АПП!$A$1</definedName>
    <definedName function="false" hidden="false" name="z1110_027_20_2" vbProcedure="false">[5]ККП!$A$1</definedName>
    <definedName function="false" hidden="false" name="z1110_027_20_3" vbProcedure="false">[5]КДПС!$A$1</definedName>
    <definedName function="false" hidden="false" name="z1110_027_20_4" vbProcedure="false">[5]АПП!$A$1</definedName>
    <definedName function="false" hidden="false" name="z1110_027_21_2" vbProcedure="false">[5]ККП!$A$1</definedName>
    <definedName function="false" hidden="false" name="z1110_027_21_3" vbProcedure="false">[5]КДПС!$A$1</definedName>
    <definedName function="false" hidden="false" name="z1110_027_21_4" vbProcedure="false">[5]АПП!$A$1</definedName>
    <definedName function="false" hidden="false" name="z1110_027_22_2" vbProcedure="false">[5]ККП!$A$1</definedName>
    <definedName function="false" hidden="false" name="z1110_027_22_3" vbProcedure="false">[5]КДПС!$A$1</definedName>
    <definedName function="false" hidden="false" name="z1110_027_22_4" vbProcedure="false">[5]АПП!$A$1</definedName>
    <definedName function="false" hidden="false" name="z1110_027_23_2" vbProcedure="false">[5]ККП!$A$1</definedName>
    <definedName function="false" hidden="false" name="z1110_027_23_3" vbProcedure="false">[5]КДПС!$A$1</definedName>
    <definedName function="false" hidden="false" name="z1110_027_23_4" vbProcedure="false">[5]АПП!$A$1</definedName>
    <definedName function="false" hidden="false" name="z1110_027_24_2" vbProcedure="false">[5]ККП!$A$1</definedName>
    <definedName function="false" hidden="false" name="z1110_027_24_3" vbProcedure="false">[5]КДПС!$A$1</definedName>
    <definedName function="false" hidden="false" name="z1110_027_24_4" vbProcedure="false">[5]АПП!$A$1</definedName>
    <definedName function="false" hidden="false" name="z1110_028_03_2" vbProcedure="false">[5]ККП!$A$1</definedName>
    <definedName function="false" hidden="false" name="z1110_028_03_3" vbProcedure="false">[5]КДПС!$A$1</definedName>
    <definedName function="false" hidden="false" name="z1110_028_03_4" vbProcedure="false">[5]АПП!$A$1</definedName>
    <definedName function="false" hidden="false" name="z1110_028_04_2" vbProcedure="false">[5]ККП!$A$1</definedName>
    <definedName function="false" hidden="false" name="z1110_028_04_3" vbProcedure="false">[5]КДПС!$A$1</definedName>
    <definedName function="false" hidden="false" name="z1110_028_04_4" vbProcedure="false">[5]АПП!$A$1</definedName>
    <definedName function="false" hidden="false" name="z1110_028_05_2" vbProcedure="false">[5]ККП!$A$1</definedName>
    <definedName function="false" hidden="false" name="z1110_028_05_3" vbProcedure="false">[5]КДПС!$A$1</definedName>
    <definedName function="false" hidden="false" name="z1110_028_05_4" vbProcedure="false">[5]АПП!$A$1</definedName>
    <definedName function="false" hidden="false" name="z1110_028_06_2" vbProcedure="false">[5]ККП!$A$1</definedName>
    <definedName function="false" hidden="false" name="z1110_028_06_3" vbProcedure="false">[5]КДПС!$A$1</definedName>
    <definedName function="false" hidden="false" name="z1110_028_06_4" vbProcedure="false">[5]АПП!$A$1</definedName>
    <definedName function="false" hidden="false" name="z1110_028_07_2" vbProcedure="false">[5]ККП!$A$1</definedName>
    <definedName function="false" hidden="false" name="z1110_028_07_3" vbProcedure="false">[5]КДПС!$A$1</definedName>
    <definedName function="false" hidden="false" name="z1110_028_07_4" vbProcedure="false">[5]АПП!$A$1</definedName>
    <definedName function="false" hidden="false" name="z1110_028_08_2" vbProcedure="false">[5]ККП!$A$1</definedName>
    <definedName function="false" hidden="false" name="z1110_028_08_3" vbProcedure="false">[5]КДПС!$A$1</definedName>
    <definedName function="false" hidden="false" name="z1110_028_08_4" vbProcedure="false">[5]АПП!$A$1</definedName>
    <definedName function="false" hidden="false" name="z1110_028_09_2" vbProcedure="false">[5]ККП!$A$1</definedName>
    <definedName function="false" hidden="false" name="z1110_028_09_3" vbProcedure="false">[5]КДПС!$A$1</definedName>
    <definedName function="false" hidden="false" name="z1110_028_09_4" vbProcedure="false">[5]АПП!$A$1</definedName>
    <definedName function="false" hidden="false" name="z1110_028_10_2" vbProcedure="false">[5]ККП!$A$1</definedName>
    <definedName function="false" hidden="false" name="z1110_028_10_3" vbProcedure="false">[5]КДПС!$A$1</definedName>
    <definedName function="false" hidden="false" name="z1110_028_10_4" vbProcedure="false">[5]АПП!$A$1</definedName>
    <definedName function="false" hidden="false" name="z1110_028_11_2" vbProcedure="false">[5]ККП!$A$1</definedName>
    <definedName function="false" hidden="false" name="z1110_028_11_3" vbProcedure="false">[5]КДПС!$A$1</definedName>
    <definedName function="false" hidden="false" name="z1110_028_11_4" vbProcedure="false">[5]АПП!$A$1</definedName>
    <definedName function="false" hidden="false" name="z1110_028_12_2" vbProcedure="false">[5]ККП!$A$1</definedName>
    <definedName function="false" hidden="false" name="z1110_028_12_3" vbProcedure="false">[5]КДПС!$A$1</definedName>
    <definedName function="false" hidden="false" name="z1110_028_12_4" vbProcedure="false">[5]АПП!$A$1</definedName>
    <definedName function="false" hidden="false" name="z1110_028_13_2" vbProcedure="false">[5]ККП!$A$1</definedName>
    <definedName function="false" hidden="false" name="z1110_028_13_3" vbProcedure="false">[5]КДПС!$A$1</definedName>
    <definedName function="false" hidden="false" name="z1110_028_13_4" vbProcedure="false">[5]АПП!$A$1</definedName>
    <definedName function="false" hidden="false" name="z1110_028_14_2" vbProcedure="false">[5]ККП!$A$1</definedName>
    <definedName function="false" hidden="false" name="z1110_028_14_3" vbProcedure="false">[5]КДПС!$A$1</definedName>
    <definedName function="false" hidden="false" name="z1110_028_14_4" vbProcedure="false">[5]АПП!$A$1</definedName>
    <definedName function="false" hidden="false" name="z1110_028_15_2" vbProcedure="false">[5]ККП!$A$1</definedName>
    <definedName function="false" hidden="false" name="z1110_028_15_3" vbProcedure="false">[5]КДПС!$A$1</definedName>
    <definedName function="false" hidden="false" name="z1110_028_15_4" vbProcedure="false">[5]АПП!$A$1</definedName>
    <definedName function="false" hidden="false" name="z1110_028_16_2" vbProcedure="false">[5]ККП!$A$1</definedName>
    <definedName function="false" hidden="false" name="z1110_028_16_3" vbProcedure="false">[5]КДПС!$A$1</definedName>
    <definedName function="false" hidden="false" name="z1110_028_16_4" vbProcedure="false">[5]АПП!$A$1</definedName>
    <definedName function="false" hidden="false" name="z1110_028_17_2" vbProcedure="false">[5]ККП!$A$1</definedName>
    <definedName function="false" hidden="false" name="z1110_028_17_3" vbProcedure="false">[5]КДПС!$A$1</definedName>
    <definedName function="false" hidden="false" name="z1110_028_17_4" vbProcedure="false">[5]АПП!$A$1</definedName>
    <definedName function="false" hidden="false" name="z1110_028_18_2" vbProcedure="false">[5]ККП!$A$1</definedName>
    <definedName function="false" hidden="false" name="z1110_028_18_3" vbProcedure="false">[5]КДПС!$A$1</definedName>
    <definedName function="false" hidden="false" name="z1110_028_18_4" vbProcedure="false">[5]АПП!$A$1</definedName>
    <definedName function="false" hidden="false" name="z1110_028_19_2" vbProcedure="false">[5]ККП!$A$1</definedName>
    <definedName function="false" hidden="false" name="z1110_028_19_3" vbProcedure="false">[5]КДПС!$A$1</definedName>
    <definedName function="false" hidden="false" name="z1110_028_19_4" vbProcedure="false">[5]АПП!$A$1</definedName>
    <definedName function="false" hidden="false" name="z1110_028_20_2" vbProcedure="false">[5]ККП!$A$1</definedName>
    <definedName function="false" hidden="false" name="z1110_028_20_3" vbProcedure="false">[5]КДПС!$A$1</definedName>
    <definedName function="false" hidden="false" name="z1110_028_20_4" vbProcedure="false">[5]АПП!$A$1</definedName>
    <definedName function="false" hidden="false" name="z1110_028_21_2" vbProcedure="false">[5]ККП!$A$1</definedName>
    <definedName function="false" hidden="false" name="z1110_028_21_3" vbProcedure="false">[5]КДПС!$A$1</definedName>
    <definedName function="false" hidden="false" name="z1110_028_21_4" vbProcedure="false">[5]АПП!$A$1</definedName>
    <definedName function="false" hidden="false" name="z1110_028_22_2" vbProcedure="false">[5]ККП!$A$1</definedName>
    <definedName function="false" hidden="false" name="z1110_028_22_3" vbProcedure="false">[5]КДПС!$A$1</definedName>
    <definedName function="false" hidden="false" name="z1110_028_22_4" vbProcedure="false">[5]АПП!$A$1</definedName>
    <definedName function="false" hidden="false" name="z1110_028_23_2" vbProcedure="false">[5]ККП!$A$1</definedName>
    <definedName function="false" hidden="false" name="z1110_028_23_3" vbProcedure="false">[5]КДПС!$A$1</definedName>
    <definedName function="false" hidden="false" name="z1110_028_23_4" vbProcedure="false">[5]АПП!$A$1</definedName>
    <definedName function="false" hidden="false" name="z1110_028_24_2" vbProcedure="false">[5]ККП!$A$1</definedName>
    <definedName function="false" hidden="false" name="z1110_028_24_3" vbProcedure="false">[5]КДПС!$A$1</definedName>
    <definedName function="false" hidden="false" name="z1110_028_24_4" vbProcedure="false">[5]АПП!$A$1</definedName>
    <definedName function="false" hidden="false" name="z1110_029_03_2" vbProcedure="false">[5]ККП!$A$1</definedName>
    <definedName function="false" hidden="false" name="z1110_029_03_3" vbProcedure="false">[5]КДПС!$A$1</definedName>
    <definedName function="false" hidden="false" name="z1110_029_03_4" vbProcedure="false">[5]АПП!$A$1</definedName>
    <definedName function="false" hidden="false" name="z1110_029_04_2" vbProcedure="false">[5]ККП!$A$1</definedName>
    <definedName function="false" hidden="false" name="z1110_029_04_3" vbProcedure="false">[5]КДПС!$A$1</definedName>
    <definedName function="false" hidden="false" name="z1110_029_04_4" vbProcedure="false">[5]АПП!$A$1</definedName>
    <definedName function="false" hidden="false" name="z1110_029_05_2" vbProcedure="false">[5]ККП!$A$1</definedName>
    <definedName function="false" hidden="false" name="z1110_029_05_3" vbProcedure="false">[5]КДПС!$A$1</definedName>
    <definedName function="false" hidden="false" name="z1110_029_05_4" vbProcedure="false">[5]АПП!$A$1</definedName>
    <definedName function="false" hidden="false" name="z1110_029_06_2" vbProcedure="false">[5]ККП!$A$1</definedName>
    <definedName function="false" hidden="false" name="z1110_029_06_3" vbProcedure="false">[5]КДПС!$A$1</definedName>
    <definedName function="false" hidden="false" name="z1110_029_06_4" vbProcedure="false">[5]АПП!$A$1</definedName>
    <definedName function="false" hidden="false" name="z1110_029_07_2" vbProcedure="false">[5]ККП!$A$1</definedName>
    <definedName function="false" hidden="false" name="z1110_029_07_3" vbProcedure="false">[5]КДПС!$A$1</definedName>
    <definedName function="false" hidden="false" name="z1110_029_07_4" vbProcedure="false">[5]АПП!$A$1</definedName>
    <definedName function="false" hidden="false" name="z1110_029_08_2" vbProcedure="false">[5]ККП!$A$1</definedName>
    <definedName function="false" hidden="false" name="z1110_029_08_3" vbProcedure="false">[5]КДПС!$A$1</definedName>
    <definedName function="false" hidden="false" name="z1110_029_08_4" vbProcedure="false">[5]АПП!$A$1</definedName>
    <definedName function="false" hidden="false" name="z1110_029_09_2" vbProcedure="false">[5]ККП!$A$1</definedName>
    <definedName function="false" hidden="false" name="z1110_029_09_3" vbProcedure="false">[5]КДПС!$A$1</definedName>
    <definedName function="false" hidden="false" name="z1110_029_09_4" vbProcedure="false">[5]АПП!$A$1</definedName>
    <definedName function="false" hidden="false" name="z1110_029_10_2" vbProcedure="false">[5]ККП!$A$1</definedName>
    <definedName function="false" hidden="false" name="z1110_029_10_3" vbProcedure="false">[5]КДПС!$A$1</definedName>
    <definedName function="false" hidden="false" name="z1110_029_10_4" vbProcedure="false">[5]АПП!$A$1</definedName>
    <definedName function="false" hidden="false" name="z1110_029_11_2" vbProcedure="false">[5]ККП!$A$1</definedName>
    <definedName function="false" hidden="false" name="z1110_029_11_3" vbProcedure="false">[5]КДПС!$A$1</definedName>
    <definedName function="false" hidden="false" name="z1110_029_11_4" vbProcedure="false">[5]АПП!$A$1</definedName>
    <definedName function="false" hidden="false" name="z1110_029_12_2" vbProcedure="false">[5]ККП!$A$1</definedName>
    <definedName function="false" hidden="false" name="z1110_029_12_3" vbProcedure="false">[5]КДПС!$A$1</definedName>
    <definedName function="false" hidden="false" name="z1110_029_12_4" vbProcedure="false">[5]АПП!$A$1</definedName>
    <definedName function="false" hidden="false" name="z1110_029_13_2" vbProcedure="false">[5]ККП!$A$1</definedName>
    <definedName function="false" hidden="false" name="z1110_029_13_3" vbProcedure="false">[5]КДПС!$A$1</definedName>
    <definedName function="false" hidden="false" name="z1110_029_13_4" vbProcedure="false">[5]АПП!$A$1</definedName>
    <definedName function="false" hidden="false" name="z1110_029_14_2" vbProcedure="false">[5]ККП!$A$1</definedName>
    <definedName function="false" hidden="false" name="z1110_029_14_3" vbProcedure="false">[5]КДПС!$A$1</definedName>
    <definedName function="false" hidden="false" name="z1110_029_14_4" vbProcedure="false">[5]АПП!$A$1</definedName>
    <definedName function="false" hidden="false" name="z1110_029_15_2" vbProcedure="false">[5]ККП!$A$1</definedName>
    <definedName function="false" hidden="false" name="z1110_029_15_3" vbProcedure="false">[5]КДПС!$A$1</definedName>
    <definedName function="false" hidden="false" name="z1110_029_15_4" vbProcedure="false">[5]АПП!$A$1</definedName>
    <definedName function="false" hidden="false" name="z1110_029_16_2" vbProcedure="false">[5]ККП!$A$1</definedName>
    <definedName function="false" hidden="false" name="z1110_029_16_3" vbProcedure="false">[5]КДПС!$A$1</definedName>
    <definedName function="false" hidden="false" name="z1110_029_16_4" vbProcedure="false">[5]АПП!$A$1</definedName>
    <definedName function="false" hidden="false" name="z1110_029_17_2" vbProcedure="false">[5]ККП!$A$1</definedName>
    <definedName function="false" hidden="false" name="z1110_029_17_3" vbProcedure="false">[5]КДПС!$A$1</definedName>
    <definedName function="false" hidden="false" name="z1110_029_17_4" vbProcedure="false">[5]АПП!$A$1</definedName>
    <definedName function="false" hidden="false" name="z1110_029_18_2" vbProcedure="false">[5]ККП!$A$1</definedName>
    <definedName function="false" hidden="false" name="z1110_029_18_3" vbProcedure="false">[5]КДПС!$A$1</definedName>
    <definedName function="false" hidden="false" name="z1110_029_18_4" vbProcedure="false">[5]АПП!$A$1</definedName>
    <definedName function="false" hidden="false" name="z1110_029_19_2" vbProcedure="false">[5]ККП!$A$1</definedName>
    <definedName function="false" hidden="false" name="z1110_029_19_3" vbProcedure="false">[5]КДПС!$A$1</definedName>
    <definedName function="false" hidden="false" name="z1110_029_19_4" vbProcedure="false">[5]АПП!$A$1</definedName>
    <definedName function="false" hidden="false" name="z1110_029_20_2" vbProcedure="false">[5]ККП!$A$1</definedName>
    <definedName function="false" hidden="false" name="z1110_029_20_3" vbProcedure="false">[5]КДПС!$A$1</definedName>
    <definedName function="false" hidden="false" name="z1110_029_20_4" vbProcedure="false">[5]АПП!$A$1</definedName>
    <definedName function="false" hidden="false" name="z1110_029_21_2" vbProcedure="false">[5]ККП!$A$1</definedName>
    <definedName function="false" hidden="false" name="z1110_029_21_3" vbProcedure="false">[5]КДПС!$A$1</definedName>
    <definedName function="false" hidden="false" name="z1110_029_21_4" vbProcedure="false">[5]АПП!$A$1</definedName>
    <definedName function="false" hidden="false" name="z1110_029_22_2" vbProcedure="false">[5]ККП!$A$1</definedName>
    <definedName function="false" hidden="false" name="z1110_029_22_3" vbProcedure="false">[5]КДПС!$A$1</definedName>
    <definedName function="false" hidden="false" name="z1110_029_22_4" vbProcedure="false">[5]АПП!$A$1</definedName>
    <definedName function="false" hidden="false" name="z1110_029_23_2" vbProcedure="false">[5]ККП!$A$1</definedName>
    <definedName function="false" hidden="false" name="z1110_029_23_3" vbProcedure="false">[5]КДПС!$A$1</definedName>
    <definedName function="false" hidden="false" name="z1110_029_23_4" vbProcedure="false">[5]АПП!$A$1</definedName>
    <definedName function="false" hidden="false" name="z1110_029_24_2" vbProcedure="false">[5]ККП!$A$1</definedName>
    <definedName function="false" hidden="false" name="z1110_029_24_3" vbProcedure="false">[5]КДПС!$A$1</definedName>
    <definedName function="false" hidden="false" name="z1110_029_24_4" vbProcedure="false">[5]АПП!$A$1</definedName>
    <definedName function="false" hidden="false" name="z1110_030_03_2" vbProcedure="false">[5]ККП!$A$1</definedName>
    <definedName function="false" hidden="false" name="z1110_030_03_3" vbProcedure="false">[5]КДПС!$A$1</definedName>
    <definedName function="false" hidden="false" name="z1110_030_03_4" vbProcedure="false">[5]АПП!$A$1</definedName>
    <definedName function="false" hidden="false" name="z1110_030_04_2" vbProcedure="false">[5]ККП!$A$1</definedName>
    <definedName function="false" hidden="false" name="z1110_030_04_3" vbProcedure="false">[5]КДПС!$A$1</definedName>
    <definedName function="false" hidden="false" name="z1110_030_04_4" vbProcedure="false">[5]АПП!$A$1</definedName>
    <definedName function="false" hidden="false" name="z1110_030_05_2" vbProcedure="false">[5]ККП!$A$1</definedName>
    <definedName function="false" hidden="false" name="z1110_030_05_3" vbProcedure="false">[5]КДПС!$A$1</definedName>
    <definedName function="false" hidden="false" name="z1110_030_05_4" vbProcedure="false">[5]АПП!$A$1</definedName>
    <definedName function="false" hidden="false" name="z1110_030_06_2" vbProcedure="false">[5]ККП!$A$1</definedName>
    <definedName function="false" hidden="false" name="z1110_030_06_3" vbProcedure="false">[5]КДПС!$A$1</definedName>
    <definedName function="false" hidden="false" name="z1110_030_06_4" vbProcedure="false">[5]АПП!$A$1</definedName>
    <definedName function="false" hidden="false" name="z1110_030_07_2" vbProcedure="false">[5]ККП!$A$1</definedName>
    <definedName function="false" hidden="false" name="z1110_030_07_3" vbProcedure="false">[5]КДПС!$A$1</definedName>
    <definedName function="false" hidden="false" name="z1110_030_07_4" vbProcedure="false">[5]АПП!$A$1</definedName>
    <definedName function="false" hidden="false" name="z1110_030_08_2" vbProcedure="false">[5]ККП!$A$1</definedName>
    <definedName function="false" hidden="false" name="z1110_030_08_3" vbProcedure="false">[5]КДПС!$A$1</definedName>
    <definedName function="false" hidden="false" name="z1110_030_08_4" vbProcedure="false">[5]АПП!$A$1</definedName>
    <definedName function="false" hidden="false" name="z1110_030_09_2" vbProcedure="false">[5]ККП!$A$1</definedName>
    <definedName function="false" hidden="false" name="z1110_030_09_3" vbProcedure="false">[5]КДПС!$A$1</definedName>
    <definedName function="false" hidden="false" name="z1110_030_09_4" vbProcedure="false">[5]АПП!$A$1</definedName>
    <definedName function="false" hidden="false" name="z1110_030_10_2" vbProcedure="false">[5]ККП!$A$1</definedName>
    <definedName function="false" hidden="false" name="z1110_030_10_3" vbProcedure="false">[5]КДПС!$A$1</definedName>
    <definedName function="false" hidden="false" name="z1110_030_10_4" vbProcedure="false">[5]АПП!$A$1</definedName>
    <definedName function="false" hidden="false" name="z1110_030_11_2" vbProcedure="false">[5]ККП!$A$1</definedName>
    <definedName function="false" hidden="false" name="z1110_030_11_3" vbProcedure="false">[5]КДПС!$A$1</definedName>
    <definedName function="false" hidden="false" name="z1110_030_11_4" vbProcedure="false">[5]АПП!$A$1</definedName>
    <definedName function="false" hidden="false" name="z1110_030_12_2" vbProcedure="false">[5]ККП!$A$1</definedName>
    <definedName function="false" hidden="false" name="z1110_030_12_3" vbProcedure="false">[5]КДПС!$A$1</definedName>
    <definedName function="false" hidden="false" name="z1110_030_12_4" vbProcedure="false">[5]АПП!$A$1</definedName>
    <definedName function="false" hidden="false" name="z1110_030_13_2" vbProcedure="false">[5]ККП!$A$1</definedName>
    <definedName function="false" hidden="false" name="z1110_030_13_3" vbProcedure="false">[5]КДПС!$A$1</definedName>
    <definedName function="false" hidden="false" name="z1110_030_13_4" vbProcedure="false">[5]АПП!$A$1</definedName>
    <definedName function="false" hidden="false" name="z1110_030_14_2" vbProcedure="false">[5]ККП!$A$1</definedName>
    <definedName function="false" hidden="false" name="z1110_030_14_3" vbProcedure="false">[5]КДПС!$A$1</definedName>
    <definedName function="false" hidden="false" name="z1110_030_14_4" vbProcedure="false">[5]АПП!$A$1</definedName>
    <definedName function="false" hidden="false" name="z1110_030_15_2" vbProcedure="false">[5]ККП!$A$1</definedName>
    <definedName function="false" hidden="false" name="z1110_030_15_3" vbProcedure="false">[5]КДПС!$A$1</definedName>
    <definedName function="false" hidden="false" name="z1110_030_15_4" vbProcedure="false">[5]АПП!$A$1</definedName>
    <definedName function="false" hidden="false" name="z1110_030_16_2" vbProcedure="false">[5]ККП!$A$1</definedName>
    <definedName function="false" hidden="false" name="z1110_030_16_3" vbProcedure="false">[5]КДПС!$A$1</definedName>
    <definedName function="false" hidden="false" name="z1110_030_16_4" vbProcedure="false">[5]АПП!$A$1</definedName>
    <definedName function="false" hidden="false" name="z1110_030_17_2" vbProcedure="false">[5]ККП!$A$1</definedName>
    <definedName function="false" hidden="false" name="z1110_030_17_3" vbProcedure="false">[5]КДПС!$A$1</definedName>
    <definedName function="false" hidden="false" name="z1110_030_17_4" vbProcedure="false">[5]АПП!$A$1</definedName>
    <definedName function="false" hidden="false" name="z1110_030_18_2" vbProcedure="false">[5]ККП!$A$1</definedName>
    <definedName function="false" hidden="false" name="z1110_030_18_3" vbProcedure="false">[5]КДПС!$A$1</definedName>
    <definedName function="false" hidden="false" name="z1110_030_18_4" vbProcedure="false">[5]АПП!$A$1</definedName>
    <definedName function="false" hidden="false" name="z1110_030_19_2" vbProcedure="false">[5]ККП!$A$1</definedName>
    <definedName function="false" hidden="false" name="z1110_030_19_3" vbProcedure="false">[5]КДПС!$A$1</definedName>
    <definedName function="false" hidden="false" name="z1110_030_19_4" vbProcedure="false">[5]АПП!$A$1</definedName>
    <definedName function="false" hidden="false" name="z1110_030_20_2" vbProcedure="false">[5]ККП!$A$1</definedName>
    <definedName function="false" hidden="false" name="z1110_030_20_3" vbProcedure="false">[5]КДПС!$A$1</definedName>
    <definedName function="false" hidden="false" name="z1110_030_20_4" vbProcedure="false">[5]АПП!$A$1</definedName>
    <definedName function="false" hidden="false" name="z1110_030_21_2" vbProcedure="false">[5]ККП!$A$1</definedName>
    <definedName function="false" hidden="false" name="z1110_030_21_3" vbProcedure="false">[5]КДПС!$A$1</definedName>
    <definedName function="false" hidden="false" name="z1110_030_21_4" vbProcedure="false">[5]АПП!$A$1</definedName>
    <definedName function="false" hidden="false" name="z1110_030_22_2" vbProcedure="false">[5]ККП!$A$1</definedName>
    <definedName function="false" hidden="false" name="z1110_030_22_3" vbProcedure="false">[5]КДПС!$A$1</definedName>
    <definedName function="false" hidden="false" name="z1110_030_22_4" vbProcedure="false">[5]АПП!$A$1</definedName>
    <definedName function="false" hidden="false" name="z1110_030_23_2" vbProcedure="false">[5]ККП!$A$1</definedName>
    <definedName function="false" hidden="false" name="z1110_030_23_3" vbProcedure="false">[5]КДПС!$A$1</definedName>
    <definedName function="false" hidden="false" name="z1110_030_23_4" vbProcedure="false">[5]АПП!$A$1</definedName>
    <definedName function="false" hidden="false" name="z1110_030_24_2" vbProcedure="false">[5]ККП!$A$1</definedName>
    <definedName function="false" hidden="false" name="z1110_030_24_3" vbProcedure="false">[5]КДПС!$A$1</definedName>
    <definedName function="false" hidden="false" name="z1110_030_24_4" vbProcedure="false">[5]АПП!$A$1</definedName>
    <definedName function="false" hidden="false" name="z1110_031_03_2" vbProcedure="false">[5]ККП!$A$1</definedName>
    <definedName function="false" hidden="false" name="z1110_031_03_3" vbProcedure="false">[5]КДПС!$A$1</definedName>
    <definedName function="false" hidden="false" name="z1110_031_03_4" vbProcedure="false">[5]АПП!$A$1</definedName>
    <definedName function="false" hidden="false" name="z1110_031_04_2" vbProcedure="false">[5]ККП!$A$1</definedName>
    <definedName function="false" hidden="false" name="z1110_031_04_3" vbProcedure="false">[5]КДПС!$A$1</definedName>
    <definedName function="false" hidden="false" name="z1110_031_04_4" vbProcedure="false">[5]АПП!$A$1</definedName>
    <definedName function="false" hidden="false" name="z1110_031_05_2" vbProcedure="false">[5]ККП!$A$1</definedName>
    <definedName function="false" hidden="false" name="z1110_031_05_3" vbProcedure="false">[5]КДПС!$A$1</definedName>
    <definedName function="false" hidden="false" name="z1110_031_05_4" vbProcedure="false">[5]АПП!$A$1</definedName>
    <definedName function="false" hidden="false" name="z1110_031_06_2" vbProcedure="false">[5]ККП!$A$1</definedName>
    <definedName function="false" hidden="false" name="z1110_031_06_3" vbProcedure="false">[5]КДПС!$A$1</definedName>
    <definedName function="false" hidden="false" name="z1110_031_06_4" vbProcedure="false">[5]АПП!$A$1</definedName>
    <definedName function="false" hidden="false" name="z1110_031_07_2" vbProcedure="false">[5]ККП!$A$1</definedName>
    <definedName function="false" hidden="false" name="z1110_031_07_3" vbProcedure="false">[5]КДПС!$A$1</definedName>
    <definedName function="false" hidden="false" name="z1110_031_07_4" vbProcedure="false">[5]АПП!$A$1</definedName>
    <definedName function="false" hidden="false" name="z1110_031_08_2" vbProcedure="false">[5]ККП!$A$1</definedName>
    <definedName function="false" hidden="false" name="z1110_031_08_3" vbProcedure="false">[5]КДПС!$A$1</definedName>
    <definedName function="false" hidden="false" name="z1110_031_08_4" vbProcedure="false">[5]АПП!$A$1</definedName>
    <definedName function="false" hidden="false" name="z1110_031_09_2" vbProcedure="false">[5]ККП!$A$1</definedName>
    <definedName function="false" hidden="false" name="z1110_031_09_3" vbProcedure="false">[5]КДПС!$A$1</definedName>
    <definedName function="false" hidden="false" name="z1110_031_09_4" vbProcedure="false">[5]АПП!$A$1</definedName>
    <definedName function="false" hidden="false" name="z1110_031_10_2" vbProcedure="false">[5]ККП!$A$1</definedName>
    <definedName function="false" hidden="false" name="z1110_031_10_3" vbProcedure="false">[5]КДПС!$A$1</definedName>
    <definedName function="false" hidden="false" name="z1110_031_10_4" vbProcedure="false">[5]АПП!$A$1</definedName>
    <definedName function="false" hidden="false" name="z1110_031_11_2" vbProcedure="false">[5]ККП!$A$1</definedName>
    <definedName function="false" hidden="false" name="z1110_031_11_3" vbProcedure="false">[5]КДПС!$A$1</definedName>
    <definedName function="false" hidden="false" name="z1110_031_11_4" vbProcedure="false">[5]АПП!$A$1</definedName>
    <definedName function="false" hidden="false" name="z1110_031_12_2" vbProcedure="false">[5]ККП!$A$1</definedName>
    <definedName function="false" hidden="false" name="z1110_031_12_3" vbProcedure="false">[5]КДПС!$A$1</definedName>
    <definedName function="false" hidden="false" name="z1110_031_12_4" vbProcedure="false">[5]АПП!$A$1</definedName>
    <definedName function="false" hidden="false" name="z1110_031_13_2" vbProcedure="false">[5]ККП!$A$1</definedName>
    <definedName function="false" hidden="false" name="z1110_031_13_3" vbProcedure="false">[5]КДПС!$A$1</definedName>
    <definedName function="false" hidden="false" name="z1110_031_13_4" vbProcedure="false">[5]АПП!$A$1</definedName>
    <definedName function="false" hidden="false" name="z1110_031_14_2" vbProcedure="false">[5]ККП!$A$1</definedName>
    <definedName function="false" hidden="false" name="z1110_031_14_3" vbProcedure="false">[5]КДПС!$A$1</definedName>
    <definedName function="false" hidden="false" name="z1110_031_14_4" vbProcedure="false">[5]АПП!$A$1</definedName>
    <definedName function="false" hidden="false" name="z1110_031_15_2" vbProcedure="false">[5]ККП!$A$1</definedName>
    <definedName function="false" hidden="false" name="z1110_031_15_3" vbProcedure="false">[5]КДПС!$A$1</definedName>
    <definedName function="false" hidden="false" name="z1110_031_15_4" vbProcedure="false">[5]АПП!$A$1</definedName>
    <definedName function="false" hidden="false" name="z1110_031_16_2" vbProcedure="false">[5]ККП!$A$1</definedName>
    <definedName function="false" hidden="false" name="z1110_031_16_3" vbProcedure="false">[5]КДПС!$A$1</definedName>
    <definedName function="false" hidden="false" name="z1110_031_16_4" vbProcedure="false">[5]АПП!$A$1</definedName>
    <definedName function="false" hidden="false" name="z1110_031_17_2" vbProcedure="false">[5]ККП!$A$1</definedName>
    <definedName function="false" hidden="false" name="z1110_031_17_3" vbProcedure="false">[5]КДПС!$A$1</definedName>
    <definedName function="false" hidden="false" name="z1110_031_17_4" vbProcedure="false">[5]АПП!$A$1</definedName>
    <definedName function="false" hidden="false" name="z1110_031_18_2" vbProcedure="false">[5]ККП!$A$1</definedName>
    <definedName function="false" hidden="false" name="z1110_031_18_3" vbProcedure="false">[5]КДПС!$A$1</definedName>
    <definedName function="false" hidden="false" name="z1110_031_18_4" vbProcedure="false">[5]АПП!$A$1</definedName>
    <definedName function="false" hidden="false" name="z1110_031_19_2" vbProcedure="false">[5]ККП!$A$1</definedName>
    <definedName function="false" hidden="false" name="z1110_031_19_3" vbProcedure="false">[5]КДПС!$A$1</definedName>
    <definedName function="false" hidden="false" name="z1110_031_19_4" vbProcedure="false">[5]АПП!$A$1</definedName>
    <definedName function="false" hidden="false" name="z1110_031_20_2" vbProcedure="false">[5]ККП!$A$1</definedName>
    <definedName function="false" hidden="false" name="z1110_031_20_3" vbProcedure="false">[5]КДПС!$A$1</definedName>
    <definedName function="false" hidden="false" name="z1110_031_20_4" vbProcedure="false">[5]АПП!$A$1</definedName>
    <definedName function="false" hidden="false" name="z1110_031_21_2" vbProcedure="false">[5]ККП!$A$1</definedName>
    <definedName function="false" hidden="false" name="z1110_031_21_3" vbProcedure="false">[5]КДПС!$A$1</definedName>
    <definedName function="false" hidden="false" name="z1110_031_21_4" vbProcedure="false">[5]АПП!$A$1</definedName>
    <definedName function="false" hidden="false" name="z1110_031_22_2" vbProcedure="false">[5]ККП!$A$1</definedName>
    <definedName function="false" hidden="false" name="z1110_031_22_3" vbProcedure="false">[5]КДПС!$A$1</definedName>
    <definedName function="false" hidden="false" name="z1110_031_22_4" vbProcedure="false">[5]АПП!$A$1</definedName>
    <definedName function="false" hidden="false" name="z1110_031_23_2" vbProcedure="false">[5]ККП!$A$1</definedName>
    <definedName function="false" hidden="false" name="z1110_031_23_3" vbProcedure="false">[5]КДПС!$A$1</definedName>
    <definedName function="false" hidden="false" name="z1110_031_23_4" vbProcedure="false">[5]АПП!$A$1</definedName>
    <definedName function="false" hidden="false" name="z1110_031_24_2" vbProcedure="false">[5]ККП!$A$1</definedName>
    <definedName function="false" hidden="false" name="z1110_031_24_3" vbProcedure="false">[5]КДПС!$A$1</definedName>
    <definedName function="false" hidden="false" name="z1110_031_24_4" vbProcedure="false">[5]АПП!$A$1</definedName>
    <definedName function="false" hidden="false" name="z1110_032_03_2" vbProcedure="false">[5]ККП!$A$1</definedName>
    <definedName function="false" hidden="false" name="z1110_032_03_3" vbProcedure="false">[5]КДПС!$A$1</definedName>
    <definedName function="false" hidden="false" name="z1110_032_03_4" vbProcedure="false">[5]АПП!$A$1</definedName>
    <definedName function="false" hidden="false" name="z1110_032_04_2" vbProcedure="false">[5]ККП!$A$1</definedName>
    <definedName function="false" hidden="false" name="z1110_032_04_3" vbProcedure="false">[5]КДПС!$A$1</definedName>
    <definedName function="false" hidden="false" name="z1110_032_04_4" vbProcedure="false">[5]АПП!$A$1</definedName>
    <definedName function="false" hidden="false" name="z1110_032_05_2" vbProcedure="false">[5]ККП!$A$1</definedName>
    <definedName function="false" hidden="false" name="z1110_032_05_3" vbProcedure="false">[5]КДПС!$A$1</definedName>
    <definedName function="false" hidden="false" name="z1110_032_05_4" vbProcedure="false">[5]АПП!$A$1</definedName>
    <definedName function="false" hidden="false" name="z1110_032_06_2" vbProcedure="false">[5]ККП!$A$1</definedName>
    <definedName function="false" hidden="false" name="z1110_032_06_3" vbProcedure="false">[5]КДПС!$A$1</definedName>
    <definedName function="false" hidden="false" name="z1110_032_06_4" vbProcedure="false">[5]АПП!$A$1</definedName>
    <definedName function="false" hidden="false" name="z1110_032_07_2" vbProcedure="false">[5]ККП!$A$1</definedName>
    <definedName function="false" hidden="false" name="z1110_032_07_3" vbProcedure="false">[5]КДПС!$A$1</definedName>
    <definedName function="false" hidden="false" name="z1110_032_07_4" vbProcedure="false">[5]АПП!$A$1</definedName>
    <definedName function="false" hidden="false" name="z1110_032_08_2" vbProcedure="false">[5]ККП!$A$1</definedName>
    <definedName function="false" hidden="false" name="z1110_032_08_3" vbProcedure="false">[5]КДПС!$A$1</definedName>
    <definedName function="false" hidden="false" name="z1110_032_08_4" vbProcedure="false">[5]АПП!$A$1</definedName>
    <definedName function="false" hidden="false" name="z1110_032_09_2" vbProcedure="false">[5]ККП!$A$1</definedName>
    <definedName function="false" hidden="false" name="z1110_032_09_3" vbProcedure="false">[5]КДПС!$A$1</definedName>
    <definedName function="false" hidden="false" name="z1110_032_09_4" vbProcedure="false">[5]АПП!$A$1</definedName>
    <definedName function="false" hidden="false" name="z1110_032_10_2" vbProcedure="false">[5]ККП!$A$1</definedName>
    <definedName function="false" hidden="false" name="z1110_032_10_3" vbProcedure="false">[5]КДПС!$A$1</definedName>
    <definedName function="false" hidden="false" name="z1110_032_10_4" vbProcedure="false">[5]АПП!$A$1</definedName>
    <definedName function="false" hidden="false" name="z1110_032_11_2" vbProcedure="false">[5]ККП!$A$1</definedName>
    <definedName function="false" hidden="false" name="z1110_032_11_3" vbProcedure="false">[5]КДПС!$A$1</definedName>
    <definedName function="false" hidden="false" name="z1110_032_11_4" vbProcedure="false">[5]АПП!$A$1</definedName>
    <definedName function="false" hidden="false" name="z1110_032_12_2" vbProcedure="false">[5]ККП!$A$1</definedName>
    <definedName function="false" hidden="false" name="z1110_032_12_3" vbProcedure="false">[5]КДПС!$A$1</definedName>
    <definedName function="false" hidden="false" name="z1110_032_12_4" vbProcedure="false">[5]АПП!$A$1</definedName>
    <definedName function="false" hidden="false" name="z1110_032_13_2" vbProcedure="false">[5]ККП!$A$1</definedName>
    <definedName function="false" hidden="false" name="z1110_032_13_3" vbProcedure="false">[5]КДПС!$A$1</definedName>
    <definedName function="false" hidden="false" name="z1110_032_13_4" vbProcedure="false">[5]АПП!$A$1</definedName>
    <definedName function="false" hidden="false" name="z1110_032_14_2" vbProcedure="false">[5]ККП!$A$1</definedName>
    <definedName function="false" hidden="false" name="z1110_032_14_3" vbProcedure="false">[5]КДПС!$A$1</definedName>
    <definedName function="false" hidden="false" name="z1110_032_14_4" vbProcedure="false">[5]АПП!$A$1</definedName>
    <definedName function="false" hidden="false" name="z1110_032_15_2" vbProcedure="false">[5]ККП!$A$1</definedName>
    <definedName function="false" hidden="false" name="z1110_032_15_3" vbProcedure="false">[5]КДПС!$A$1</definedName>
    <definedName function="false" hidden="false" name="z1110_032_15_4" vbProcedure="false">[5]АПП!$A$1</definedName>
    <definedName function="false" hidden="false" name="z1110_032_16_2" vbProcedure="false">[5]ККП!$A$1</definedName>
    <definedName function="false" hidden="false" name="z1110_032_16_3" vbProcedure="false">[5]КДПС!$A$1</definedName>
    <definedName function="false" hidden="false" name="z1110_032_16_4" vbProcedure="false">[5]АПП!$A$1</definedName>
    <definedName function="false" hidden="false" name="z1110_032_17_2" vbProcedure="false">[5]ККП!$A$1</definedName>
    <definedName function="false" hidden="false" name="z1110_032_17_3" vbProcedure="false">[5]КДПС!$A$1</definedName>
    <definedName function="false" hidden="false" name="z1110_032_17_4" vbProcedure="false">[5]АПП!$A$1</definedName>
    <definedName function="false" hidden="false" name="z1110_032_18_2" vbProcedure="false">[5]ККП!$A$1</definedName>
    <definedName function="false" hidden="false" name="z1110_032_18_3" vbProcedure="false">[5]КДПС!$A$1</definedName>
    <definedName function="false" hidden="false" name="z1110_032_18_4" vbProcedure="false">[5]АПП!$A$1</definedName>
    <definedName function="false" hidden="false" name="z1110_032_19_2" vbProcedure="false">[5]ККП!$A$1</definedName>
    <definedName function="false" hidden="false" name="z1110_032_19_3" vbProcedure="false">[5]КДПС!$A$1</definedName>
    <definedName function="false" hidden="false" name="z1110_032_19_4" vbProcedure="false">[5]АПП!$A$1</definedName>
    <definedName function="false" hidden="false" name="z1110_032_20_2" vbProcedure="false">[5]ККП!$A$1</definedName>
    <definedName function="false" hidden="false" name="z1110_032_20_3" vbProcedure="false">[5]КДПС!$A$1</definedName>
    <definedName function="false" hidden="false" name="z1110_032_20_4" vbProcedure="false">[5]АПП!$A$1</definedName>
    <definedName function="false" hidden="false" name="z1110_032_21_2" vbProcedure="false">[5]ККП!$A$1</definedName>
    <definedName function="false" hidden="false" name="z1110_032_21_3" vbProcedure="false">[5]КДПС!$A$1</definedName>
    <definedName function="false" hidden="false" name="z1110_032_21_4" vbProcedure="false">[5]АПП!$A$1</definedName>
    <definedName function="false" hidden="false" name="z1110_032_22_2" vbProcedure="false">[5]ККП!$A$1</definedName>
    <definedName function="false" hidden="false" name="z1110_032_22_3" vbProcedure="false">[5]КДПС!$A$1</definedName>
    <definedName function="false" hidden="false" name="z1110_032_22_4" vbProcedure="false">[5]АПП!$A$1</definedName>
    <definedName function="false" hidden="false" name="z1110_032_23_2" vbProcedure="false">[5]ККП!$A$1</definedName>
    <definedName function="false" hidden="false" name="z1110_032_23_3" vbProcedure="false">[5]КДПС!$A$1</definedName>
    <definedName function="false" hidden="false" name="z1110_032_23_4" vbProcedure="false">[5]АПП!$A$1</definedName>
    <definedName function="false" hidden="false" name="z1110_032_24_2" vbProcedure="false">[5]ККП!$A$1</definedName>
    <definedName function="false" hidden="false" name="z1110_032_24_3" vbProcedure="false">[5]КДПС!$A$1</definedName>
    <definedName function="false" hidden="false" name="z1110_032_24_4" vbProcedure="false">[5]АПП!$A$1</definedName>
    <definedName function="false" hidden="false" name="z1110_033_03_2" vbProcedure="false">[5]ККП!$A$1</definedName>
    <definedName function="false" hidden="false" name="z1110_033_03_3" vbProcedure="false">[5]КДПС!$A$1</definedName>
    <definedName function="false" hidden="false" name="z1110_033_03_4" vbProcedure="false">[5]АПП!$A$1</definedName>
    <definedName function="false" hidden="false" name="z1110_033_04_2" vbProcedure="false">[5]ККП!$A$1</definedName>
    <definedName function="false" hidden="false" name="z1110_033_04_3" vbProcedure="false">[5]КДПС!$A$1</definedName>
    <definedName function="false" hidden="false" name="z1110_033_04_4" vbProcedure="false">[5]АПП!$A$1</definedName>
    <definedName function="false" hidden="false" name="z1110_033_05_2" vbProcedure="false">[5]ККП!$A$1</definedName>
    <definedName function="false" hidden="false" name="z1110_033_05_3" vbProcedure="false">[5]КДПС!$A$1</definedName>
    <definedName function="false" hidden="false" name="z1110_033_05_4" vbProcedure="false">[5]АПП!$A$1</definedName>
    <definedName function="false" hidden="false" name="z1110_033_06_2" vbProcedure="false">[5]ККП!$A$1</definedName>
    <definedName function="false" hidden="false" name="z1110_033_06_3" vbProcedure="false">[5]КДПС!$A$1</definedName>
    <definedName function="false" hidden="false" name="z1110_033_06_4" vbProcedure="false">[5]АПП!$A$1</definedName>
    <definedName function="false" hidden="false" name="z1110_033_07_2" vbProcedure="false">[5]ККП!$A$1</definedName>
    <definedName function="false" hidden="false" name="z1110_033_07_3" vbProcedure="false">[5]КДПС!$A$1</definedName>
    <definedName function="false" hidden="false" name="z1110_033_07_4" vbProcedure="false">[5]АПП!$A$1</definedName>
    <definedName function="false" hidden="false" name="z1110_033_08_2" vbProcedure="false">[5]ККП!$A$1</definedName>
    <definedName function="false" hidden="false" name="z1110_033_08_3" vbProcedure="false">[5]КДПС!$A$1</definedName>
    <definedName function="false" hidden="false" name="z1110_033_08_4" vbProcedure="false">[5]АПП!$A$1</definedName>
    <definedName function="false" hidden="false" name="z1110_033_09_2" vbProcedure="false">[5]ККП!$A$1</definedName>
    <definedName function="false" hidden="false" name="z1110_033_09_3" vbProcedure="false">[5]КДПС!$A$1</definedName>
    <definedName function="false" hidden="false" name="z1110_033_09_4" vbProcedure="false">[5]АПП!$A$1</definedName>
    <definedName function="false" hidden="false" name="z1110_033_10_2" vbProcedure="false">[5]ККП!$A$1</definedName>
    <definedName function="false" hidden="false" name="z1110_033_10_3" vbProcedure="false">[5]КДПС!$A$1</definedName>
    <definedName function="false" hidden="false" name="z1110_033_10_4" vbProcedure="false">[5]АПП!$A$1</definedName>
    <definedName function="false" hidden="false" name="z1110_033_11_2" vbProcedure="false">[5]ККП!$A$1</definedName>
    <definedName function="false" hidden="false" name="z1110_033_11_3" vbProcedure="false">[5]КДПС!$A$1</definedName>
    <definedName function="false" hidden="false" name="z1110_033_11_4" vbProcedure="false">[5]АПП!$A$1</definedName>
    <definedName function="false" hidden="false" name="z1110_033_12_2" vbProcedure="false">[5]ККП!$A$1</definedName>
    <definedName function="false" hidden="false" name="z1110_033_12_3" vbProcedure="false">[5]КДПС!$A$1</definedName>
    <definedName function="false" hidden="false" name="z1110_033_12_4" vbProcedure="false">[5]АПП!$A$1</definedName>
    <definedName function="false" hidden="false" name="z1110_033_13_2" vbProcedure="false">[5]ККП!$A$1</definedName>
    <definedName function="false" hidden="false" name="z1110_033_13_3" vbProcedure="false">[5]КДПС!$A$1</definedName>
    <definedName function="false" hidden="false" name="z1110_033_13_4" vbProcedure="false">[5]АПП!$A$1</definedName>
    <definedName function="false" hidden="false" name="z1110_033_14_2" vbProcedure="false">[5]ККП!$A$1</definedName>
    <definedName function="false" hidden="false" name="z1110_033_14_3" vbProcedure="false">[5]КДПС!$A$1</definedName>
    <definedName function="false" hidden="false" name="z1110_033_14_4" vbProcedure="false">[5]АПП!$A$1</definedName>
    <definedName function="false" hidden="false" name="z1110_033_15_2" vbProcedure="false">[5]ККП!$A$1</definedName>
    <definedName function="false" hidden="false" name="z1110_033_15_3" vbProcedure="false">[5]КДПС!$A$1</definedName>
    <definedName function="false" hidden="false" name="z1110_033_15_4" vbProcedure="false">[5]АПП!$A$1</definedName>
    <definedName function="false" hidden="false" name="z1110_033_16_2" vbProcedure="false">[5]ККП!$A$1</definedName>
    <definedName function="false" hidden="false" name="z1110_033_16_3" vbProcedure="false">[5]КДПС!$A$1</definedName>
    <definedName function="false" hidden="false" name="z1110_033_16_4" vbProcedure="false">[5]АПП!$A$1</definedName>
    <definedName function="false" hidden="false" name="z1110_033_17_2" vbProcedure="false">[5]ККП!$A$1</definedName>
    <definedName function="false" hidden="false" name="z1110_033_17_3" vbProcedure="false">[5]КДПС!$A$1</definedName>
    <definedName function="false" hidden="false" name="z1110_033_17_4" vbProcedure="false">[5]АПП!$A$1</definedName>
    <definedName function="false" hidden="false" name="z1110_033_18_2" vbProcedure="false">[5]ККП!$A$1</definedName>
    <definedName function="false" hidden="false" name="z1110_033_18_3" vbProcedure="false">[5]КДПС!$A$1</definedName>
    <definedName function="false" hidden="false" name="z1110_033_18_4" vbProcedure="false">[5]АПП!$A$1</definedName>
    <definedName function="false" hidden="false" name="z1110_033_19_2" vbProcedure="false">[5]ККП!$A$1</definedName>
    <definedName function="false" hidden="false" name="z1110_033_19_3" vbProcedure="false">[5]КДПС!$A$1</definedName>
    <definedName function="false" hidden="false" name="z1110_033_19_4" vbProcedure="false">[5]АПП!$A$1</definedName>
    <definedName function="false" hidden="false" name="z1110_033_20_2" vbProcedure="false">[5]ККП!$A$1</definedName>
    <definedName function="false" hidden="false" name="z1110_033_20_3" vbProcedure="false">[5]КДПС!$A$1</definedName>
    <definedName function="false" hidden="false" name="z1110_033_20_4" vbProcedure="false">[5]АПП!$A$1</definedName>
    <definedName function="false" hidden="false" name="z1110_033_21_2" vbProcedure="false">[5]ККП!$A$1</definedName>
    <definedName function="false" hidden="false" name="z1110_033_21_3" vbProcedure="false">[5]КДПС!$A$1</definedName>
    <definedName function="false" hidden="false" name="z1110_033_21_4" vbProcedure="false">[5]АПП!$A$1</definedName>
    <definedName function="false" hidden="false" name="z1110_033_22_2" vbProcedure="false">[5]ККП!$A$1</definedName>
    <definedName function="false" hidden="false" name="z1110_033_22_3" vbProcedure="false">[5]КДПС!$A$1</definedName>
    <definedName function="false" hidden="false" name="z1110_033_22_4" vbProcedure="false">[5]АПП!$A$1</definedName>
    <definedName function="false" hidden="false" name="z1110_033_23_2" vbProcedure="false">[5]ККП!$A$1</definedName>
    <definedName function="false" hidden="false" name="z1110_033_23_3" vbProcedure="false">[5]КДПС!$A$1</definedName>
    <definedName function="false" hidden="false" name="z1110_033_23_4" vbProcedure="false">[5]АПП!$A$1</definedName>
    <definedName function="false" hidden="false" name="z1110_033_24_2" vbProcedure="false">[5]ККП!$A$1</definedName>
    <definedName function="false" hidden="false" name="z1110_033_24_3" vbProcedure="false">[5]КДПС!$A$1</definedName>
    <definedName function="false" hidden="false" name="z1110_033_24_4" vbProcedure="false">[5]АПП!$A$1</definedName>
    <definedName function="false" hidden="false" name="z1110_034_03_2" vbProcedure="false">[5]ККП!$A$1</definedName>
    <definedName function="false" hidden="false" name="z1110_034_03_3" vbProcedure="false">[5]КДПС!$A$1</definedName>
    <definedName function="false" hidden="false" name="z1110_034_03_4" vbProcedure="false">[5]АПП!$A$1</definedName>
    <definedName function="false" hidden="false" name="z1110_034_04_2" vbProcedure="false">[5]ККП!$A$1</definedName>
    <definedName function="false" hidden="false" name="z1110_034_04_3" vbProcedure="false">[5]КДПС!$A$1</definedName>
    <definedName function="false" hidden="false" name="z1110_034_04_4" vbProcedure="false">[5]АПП!$A$1</definedName>
    <definedName function="false" hidden="false" name="z1110_034_05_2" vbProcedure="false">[5]ККП!$A$1</definedName>
    <definedName function="false" hidden="false" name="z1110_034_05_3" vbProcedure="false">[5]КДПС!$A$1</definedName>
    <definedName function="false" hidden="false" name="z1110_034_05_4" vbProcedure="false">[5]АПП!$A$1</definedName>
    <definedName function="false" hidden="false" name="z1110_034_06_2" vbProcedure="false">[5]ККП!$A$1</definedName>
    <definedName function="false" hidden="false" name="z1110_034_06_3" vbProcedure="false">[5]КДПС!$A$1</definedName>
    <definedName function="false" hidden="false" name="z1110_034_06_4" vbProcedure="false">[5]АПП!$A$1</definedName>
    <definedName function="false" hidden="false" name="z1110_034_07_2" vbProcedure="false">[5]ККП!$A$1</definedName>
    <definedName function="false" hidden="false" name="z1110_034_07_3" vbProcedure="false">[5]КДПС!$A$1</definedName>
    <definedName function="false" hidden="false" name="z1110_034_07_4" vbProcedure="false">[5]АПП!$A$1</definedName>
    <definedName function="false" hidden="false" name="z1110_034_08_2" vbProcedure="false">[5]ККП!$A$1</definedName>
    <definedName function="false" hidden="false" name="z1110_034_08_3" vbProcedure="false">[5]КДПС!$A$1</definedName>
    <definedName function="false" hidden="false" name="z1110_034_08_4" vbProcedure="false">[5]АПП!$A$1</definedName>
    <definedName function="false" hidden="false" name="z1110_034_09_2" vbProcedure="false">[5]ККП!$A$1</definedName>
    <definedName function="false" hidden="false" name="z1110_034_09_3" vbProcedure="false">[5]КДПС!$A$1</definedName>
    <definedName function="false" hidden="false" name="z1110_034_09_4" vbProcedure="false">[5]АПП!$A$1</definedName>
    <definedName function="false" hidden="false" name="z1110_034_10_2" vbProcedure="false">[5]ККП!$A$1</definedName>
    <definedName function="false" hidden="false" name="z1110_034_10_3" vbProcedure="false">[5]КДПС!$A$1</definedName>
    <definedName function="false" hidden="false" name="z1110_034_10_4" vbProcedure="false">[5]АПП!$A$1</definedName>
    <definedName function="false" hidden="false" name="z1110_034_11_2" vbProcedure="false">[5]ККП!$A$1</definedName>
    <definedName function="false" hidden="false" name="z1110_034_11_3" vbProcedure="false">[5]КДПС!$A$1</definedName>
    <definedName function="false" hidden="false" name="z1110_034_11_4" vbProcedure="false">[5]АПП!$A$1</definedName>
    <definedName function="false" hidden="false" name="z1110_034_12_2" vbProcedure="false">[5]ККП!$A$1</definedName>
    <definedName function="false" hidden="false" name="z1110_034_12_3" vbProcedure="false">[5]КДПС!$A$1</definedName>
    <definedName function="false" hidden="false" name="z1110_034_12_4" vbProcedure="false">[5]АПП!$A$1</definedName>
    <definedName function="false" hidden="false" name="z1110_034_13_2" vbProcedure="false">[5]ККП!$A$1</definedName>
    <definedName function="false" hidden="false" name="z1110_034_13_3" vbProcedure="false">[5]КДПС!$A$1</definedName>
    <definedName function="false" hidden="false" name="z1110_034_13_4" vbProcedure="false">[5]АПП!$A$1</definedName>
    <definedName function="false" hidden="false" name="z1110_034_14_2" vbProcedure="false">[5]ККП!$A$1</definedName>
    <definedName function="false" hidden="false" name="z1110_034_14_3" vbProcedure="false">[5]КДПС!$A$1</definedName>
    <definedName function="false" hidden="false" name="z1110_034_14_4" vbProcedure="false">[5]АПП!$A$1</definedName>
    <definedName function="false" hidden="false" name="z1110_034_15_2" vbProcedure="false">[5]ККП!$A$1</definedName>
    <definedName function="false" hidden="false" name="z1110_034_15_3" vbProcedure="false">[5]КДПС!$A$1</definedName>
    <definedName function="false" hidden="false" name="z1110_034_15_4" vbProcedure="false">[5]АПП!$A$1</definedName>
    <definedName function="false" hidden="false" name="z1110_034_16_2" vbProcedure="false">[5]ККП!$A$1</definedName>
    <definedName function="false" hidden="false" name="z1110_034_16_3" vbProcedure="false">[5]КДПС!$A$1</definedName>
    <definedName function="false" hidden="false" name="z1110_034_16_4" vbProcedure="false">[5]АПП!$A$1</definedName>
    <definedName function="false" hidden="false" name="z1110_034_17_2" vbProcedure="false">[5]ККП!$A$1</definedName>
    <definedName function="false" hidden="false" name="z1110_034_17_3" vbProcedure="false">[5]КДПС!$A$1</definedName>
    <definedName function="false" hidden="false" name="z1110_034_17_4" vbProcedure="false">[5]АПП!$A$1</definedName>
    <definedName function="false" hidden="false" name="z1110_034_18_2" vbProcedure="false">[5]ККП!$A$1</definedName>
    <definedName function="false" hidden="false" name="z1110_034_18_3" vbProcedure="false">[5]КДПС!$A$1</definedName>
    <definedName function="false" hidden="false" name="z1110_034_18_4" vbProcedure="false">[5]АПП!$A$1</definedName>
    <definedName function="false" hidden="false" name="z1110_034_19_2" vbProcedure="false">[5]ККП!$A$1</definedName>
    <definedName function="false" hidden="false" name="z1110_034_19_3" vbProcedure="false">[5]КДПС!$A$1</definedName>
    <definedName function="false" hidden="false" name="z1110_034_19_4" vbProcedure="false">[5]АПП!$A$1</definedName>
    <definedName function="false" hidden="false" name="z1110_034_20_2" vbProcedure="false">[5]ККП!$A$1</definedName>
    <definedName function="false" hidden="false" name="z1110_034_20_3" vbProcedure="false">[5]КДПС!$A$1</definedName>
    <definedName function="false" hidden="false" name="z1110_034_20_4" vbProcedure="false">[5]АПП!$A$1</definedName>
    <definedName function="false" hidden="false" name="z1110_034_21_2" vbProcedure="false">[5]ККП!$A$1</definedName>
    <definedName function="false" hidden="false" name="z1110_034_21_3" vbProcedure="false">[5]КДПС!$A$1</definedName>
    <definedName function="false" hidden="false" name="z1110_034_21_4" vbProcedure="false">[5]АПП!$A$1</definedName>
    <definedName function="false" hidden="false" name="z1110_034_22_2" vbProcedure="false">[5]ККП!$A$1</definedName>
    <definedName function="false" hidden="false" name="z1110_034_22_3" vbProcedure="false">[5]КДПС!$A$1</definedName>
    <definedName function="false" hidden="false" name="z1110_034_22_4" vbProcedure="false">[5]АПП!$A$1</definedName>
    <definedName function="false" hidden="false" name="z1110_034_23_2" vbProcedure="false">[5]ККП!$A$1</definedName>
    <definedName function="false" hidden="false" name="z1110_034_23_3" vbProcedure="false">[5]КДПС!$A$1</definedName>
    <definedName function="false" hidden="false" name="z1110_034_23_4" vbProcedure="false">[5]АПП!$A$1</definedName>
    <definedName function="false" hidden="false" name="z1110_034_24_2" vbProcedure="false">[5]ККП!$A$1</definedName>
    <definedName function="false" hidden="false" name="z1110_034_24_3" vbProcedure="false">[5]КДПС!$A$1</definedName>
    <definedName function="false" hidden="false" name="z1110_034_24_4" vbProcedure="false">[5]АПП!$A$1</definedName>
    <definedName function="false" hidden="false" name="z1110_035_03_2" vbProcedure="false">[5]ККП!$A$1</definedName>
    <definedName function="false" hidden="false" name="z1110_035_03_3" vbProcedure="false">[5]КДПС!$A$1</definedName>
    <definedName function="false" hidden="false" name="z1110_035_03_4" vbProcedure="false">[5]АПП!$A$1</definedName>
    <definedName function="false" hidden="false" name="z1110_035_04_2" vbProcedure="false">[5]ККП!$A$1</definedName>
    <definedName function="false" hidden="false" name="z1110_035_04_3" vbProcedure="false">[5]КДПС!$A$1</definedName>
    <definedName function="false" hidden="false" name="z1110_035_04_4" vbProcedure="false">[5]АПП!$A$1</definedName>
    <definedName function="false" hidden="false" name="z1110_035_05_2" vbProcedure="false">[5]ККП!$A$1</definedName>
    <definedName function="false" hidden="false" name="z1110_035_05_3" vbProcedure="false">[5]КДПС!$A$1</definedName>
    <definedName function="false" hidden="false" name="z1110_035_05_4" vbProcedure="false">[5]АПП!$A$1</definedName>
    <definedName function="false" hidden="false" name="z1110_035_06_2" vbProcedure="false">[5]ККП!$A$1</definedName>
    <definedName function="false" hidden="false" name="z1110_035_06_3" vbProcedure="false">[5]КДПС!$A$1</definedName>
    <definedName function="false" hidden="false" name="z1110_035_06_4" vbProcedure="false">[5]АПП!$A$1</definedName>
    <definedName function="false" hidden="false" name="z1110_035_07_2" vbProcedure="false">[5]ККП!$A$1</definedName>
    <definedName function="false" hidden="false" name="z1110_035_07_3" vbProcedure="false">[5]КДПС!$A$1</definedName>
    <definedName function="false" hidden="false" name="z1110_035_07_4" vbProcedure="false">[5]АПП!$A$1</definedName>
    <definedName function="false" hidden="false" name="z1110_035_08_2" vbProcedure="false">[5]ККП!$A$1</definedName>
    <definedName function="false" hidden="false" name="z1110_035_08_3" vbProcedure="false">[5]КДПС!$A$1</definedName>
    <definedName function="false" hidden="false" name="z1110_035_08_4" vbProcedure="false">[5]АПП!$A$1</definedName>
    <definedName function="false" hidden="false" name="z1110_035_09_2" vbProcedure="false">[5]ККП!$A$1</definedName>
    <definedName function="false" hidden="false" name="z1110_035_09_3" vbProcedure="false">[5]КДПС!$A$1</definedName>
    <definedName function="false" hidden="false" name="z1110_035_09_4" vbProcedure="false">[5]АПП!$A$1</definedName>
    <definedName function="false" hidden="false" name="z1110_035_10_2" vbProcedure="false">[5]ККП!$A$1</definedName>
    <definedName function="false" hidden="false" name="z1110_035_10_3" vbProcedure="false">[5]КДПС!$A$1</definedName>
    <definedName function="false" hidden="false" name="z1110_035_10_4" vbProcedure="false">[5]АПП!$A$1</definedName>
    <definedName function="false" hidden="false" name="z1110_035_11_2" vbProcedure="false">[5]ККП!$A$1</definedName>
    <definedName function="false" hidden="false" name="z1110_035_11_3" vbProcedure="false">[5]КДПС!$A$1</definedName>
    <definedName function="false" hidden="false" name="z1110_035_11_4" vbProcedure="false">[5]АПП!$A$1</definedName>
    <definedName function="false" hidden="false" name="z1110_035_12_2" vbProcedure="false">[5]ККП!$A$1</definedName>
    <definedName function="false" hidden="false" name="z1110_035_12_3" vbProcedure="false">[5]КДПС!$A$1</definedName>
    <definedName function="false" hidden="false" name="z1110_035_12_4" vbProcedure="false">[5]АПП!$A$1</definedName>
    <definedName function="false" hidden="false" name="z1110_035_13_2" vbProcedure="false">[5]ККП!$A$1</definedName>
    <definedName function="false" hidden="false" name="z1110_035_13_3" vbProcedure="false">[5]КДПС!$A$1</definedName>
    <definedName function="false" hidden="false" name="z1110_035_13_4" vbProcedure="false">[5]АПП!$A$1</definedName>
    <definedName function="false" hidden="false" name="z1110_035_14_2" vbProcedure="false">[5]ККП!$A$1</definedName>
    <definedName function="false" hidden="false" name="z1110_035_14_3" vbProcedure="false">[5]КДПС!$A$1</definedName>
    <definedName function="false" hidden="false" name="z1110_035_14_4" vbProcedure="false">[5]АПП!$A$1</definedName>
    <definedName function="false" hidden="false" name="z1110_035_15_2" vbProcedure="false">[5]ККП!$A$1</definedName>
    <definedName function="false" hidden="false" name="z1110_035_15_3" vbProcedure="false">[5]КДПС!$A$1</definedName>
    <definedName function="false" hidden="false" name="z1110_035_15_4" vbProcedure="false">[5]АПП!$A$1</definedName>
    <definedName function="false" hidden="false" name="z1110_035_16_2" vbProcedure="false">[5]ККП!$A$1</definedName>
    <definedName function="false" hidden="false" name="z1110_035_16_3" vbProcedure="false">[5]КДПС!$A$1</definedName>
    <definedName function="false" hidden="false" name="z1110_035_16_4" vbProcedure="false">[5]АПП!$A$1</definedName>
    <definedName function="false" hidden="false" name="z1110_035_17_2" vbProcedure="false">[5]ККП!$A$1</definedName>
    <definedName function="false" hidden="false" name="z1110_035_17_3" vbProcedure="false">[5]КДПС!$A$1</definedName>
    <definedName function="false" hidden="false" name="z1110_035_17_4" vbProcedure="false">[5]АПП!$A$1</definedName>
    <definedName function="false" hidden="false" name="z1110_035_18_2" vbProcedure="false">[5]ККП!$A$1</definedName>
    <definedName function="false" hidden="false" name="z1110_035_18_3" vbProcedure="false">[5]КДПС!$A$1</definedName>
    <definedName function="false" hidden="false" name="z1110_035_18_4" vbProcedure="false">[5]АПП!$A$1</definedName>
    <definedName function="false" hidden="false" name="z1110_035_19_2" vbProcedure="false">[5]ККП!$A$1</definedName>
    <definedName function="false" hidden="false" name="z1110_035_19_3" vbProcedure="false">[5]КДПС!$A$1</definedName>
    <definedName function="false" hidden="false" name="z1110_035_19_4" vbProcedure="false">[5]АПП!$A$1</definedName>
    <definedName function="false" hidden="false" name="z1110_035_20_2" vbProcedure="false">[5]ККП!$A$1</definedName>
    <definedName function="false" hidden="false" name="z1110_035_20_3" vbProcedure="false">[5]КДПС!$A$1</definedName>
    <definedName function="false" hidden="false" name="z1110_035_20_4" vbProcedure="false">[5]АПП!$A$1</definedName>
    <definedName function="false" hidden="false" name="z1110_035_21_2" vbProcedure="false">[5]ККП!$A$1</definedName>
    <definedName function="false" hidden="false" name="z1110_035_21_3" vbProcedure="false">[5]КДПС!$A$1</definedName>
    <definedName function="false" hidden="false" name="z1110_035_21_4" vbProcedure="false">[5]АПП!$A$1</definedName>
    <definedName function="false" hidden="false" name="z1110_035_22_2" vbProcedure="false">[5]ККП!$A$1</definedName>
    <definedName function="false" hidden="false" name="z1110_035_22_3" vbProcedure="false">[5]КДПС!$A$1</definedName>
    <definedName function="false" hidden="false" name="z1110_035_22_4" vbProcedure="false">[5]АПП!$A$1</definedName>
    <definedName function="false" hidden="false" name="z1110_035_23_2" vbProcedure="false">[5]ККП!$A$1</definedName>
    <definedName function="false" hidden="false" name="z1110_035_23_3" vbProcedure="false">[5]КДПС!$A$1</definedName>
    <definedName function="false" hidden="false" name="z1110_035_23_4" vbProcedure="false">[5]АПП!$A$1</definedName>
    <definedName function="false" hidden="false" name="z1110_035_24_2" vbProcedure="false">[5]ККП!$A$1</definedName>
    <definedName function="false" hidden="false" name="z1110_035_24_3" vbProcedure="false">[5]КДПС!$A$1</definedName>
    <definedName function="false" hidden="false" name="z1110_035_24_4" vbProcedure="false">[5]АПП!$A$1</definedName>
    <definedName function="false" hidden="false" name="z1110_036_03_2" vbProcedure="false">[5]ККП!$A$1</definedName>
    <definedName function="false" hidden="false" name="z1110_036_03_3" vbProcedure="false">[5]КДПС!$A$1</definedName>
    <definedName function="false" hidden="false" name="z1110_036_03_4" vbProcedure="false">[5]АПП!$A$1</definedName>
    <definedName function="false" hidden="false" name="z1110_036_04_2" vbProcedure="false">[5]ККП!$A$1</definedName>
    <definedName function="false" hidden="false" name="z1110_036_04_3" vbProcedure="false">[5]КДПС!$A$1</definedName>
    <definedName function="false" hidden="false" name="z1110_036_04_4" vbProcedure="false">[5]АПП!$A$1</definedName>
    <definedName function="false" hidden="false" name="z1110_036_05_2" vbProcedure="false">[5]ККП!$A$1</definedName>
    <definedName function="false" hidden="false" name="z1110_036_05_3" vbProcedure="false">[5]КДПС!$A$1</definedName>
    <definedName function="false" hidden="false" name="z1110_036_05_4" vbProcedure="false">[5]АПП!$A$1</definedName>
    <definedName function="false" hidden="false" name="z1110_036_06_2" vbProcedure="false">[5]ККП!$A$1</definedName>
    <definedName function="false" hidden="false" name="z1110_036_06_3" vbProcedure="false">[5]КДПС!$A$1</definedName>
    <definedName function="false" hidden="false" name="z1110_036_06_4" vbProcedure="false">[5]АПП!$A$1</definedName>
    <definedName function="false" hidden="false" name="z1110_036_07_2" vbProcedure="false">[5]ККП!$A$1</definedName>
    <definedName function="false" hidden="false" name="z1110_036_07_3" vbProcedure="false">[5]КДПС!$A$1</definedName>
    <definedName function="false" hidden="false" name="z1110_036_07_4" vbProcedure="false">[5]АПП!$A$1</definedName>
    <definedName function="false" hidden="false" name="z1110_036_08_2" vbProcedure="false">[5]ККП!$A$1</definedName>
    <definedName function="false" hidden="false" name="z1110_036_08_3" vbProcedure="false">[5]КДПС!$A$1</definedName>
    <definedName function="false" hidden="false" name="z1110_036_08_4" vbProcedure="false">[5]АПП!$A$1</definedName>
    <definedName function="false" hidden="false" name="z1110_036_09_2" vbProcedure="false">[5]ККП!$A$1</definedName>
    <definedName function="false" hidden="false" name="z1110_036_09_3" vbProcedure="false">[5]КДПС!$A$1</definedName>
    <definedName function="false" hidden="false" name="z1110_036_09_4" vbProcedure="false">[5]АПП!$A$1</definedName>
    <definedName function="false" hidden="false" name="z1110_036_10_2" vbProcedure="false">[5]ККП!$A$1</definedName>
    <definedName function="false" hidden="false" name="z1110_036_10_3" vbProcedure="false">[5]КДПС!$A$1</definedName>
    <definedName function="false" hidden="false" name="z1110_036_10_4" vbProcedure="false">[5]АПП!$A$1</definedName>
    <definedName function="false" hidden="false" name="z1110_036_11_2" vbProcedure="false">[5]ККП!$A$1</definedName>
    <definedName function="false" hidden="false" name="z1110_036_11_3" vbProcedure="false">[5]КДПС!$A$1</definedName>
    <definedName function="false" hidden="false" name="z1110_036_11_4" vbProcedure="false">[5]АПП!$A$1</definedName>
    <definedName function="false" hidden="false" name="z1110_036_12_2" vbProcedure="false">[5]ККП!$A$1</definedName>
    <definedName function="false" hidden="false" name="z1110_036_12_3" vbProcedure="false">[5]КДПС!$A$1</definedName>
    <definedName function="false" hidden="false" name="z1110_036_12_4" vbProcedure="false">[5]АПП!$A$1</definedName>
    <definedName function="false" hidden="false" name="z1110_036_13_2" vbProcedure="false">[5]ККП!$A$1</definedName>
    <definedName function="false" hidden="false" name="z1110_036_13_3" vbProcedure="false">[5]КДПС!$A$1</definedName>
    <definedName function="false" hidden="false" name="z1110_036_13_4" vbProcedure="false">[5]АПП!$A$1</definedName>
    <definedName function="false" hidden="false" name="z1110_036_14_2" vbProcedure="false">[5]ККП!$A$1</definedName>
    <definedName function="false" hidden="false" name="z1110_036_14_3" vbProcedure="false">[5]КДПС!$A$1</definedName>
    <definedName function="false" hidden="false" name="z1110_036_14_4" vbProcedure="false">[5]АПП!$A$1</definedName>
    <definedName function="false" hidden="false" name="z1110_036_15_2" vbProcedure="false">[5]ККП!$A$1</definedName>
    <definedName function="false" hidden="false" name="z1110_036_15_3" vbProcedure="false">[5]КДПС!$A$1</definedName>
    <definedName function="false" hidden="false" name="z1110_036_15_4" vbProcedure="false">[5]АПП!$A$1</definedName>
    <definedName function="false" hidden="false" name="z1110_036_16_2" vbProcedure="false">[5]ККП!$A$1</definedName>
    <definedName function="false" hidden="false" name="z1110_036_16_3" vbProcedure="false">[5]КДПС!$A$1</definedName>
    <definedName function="false" hidden="false" name="z1110_036_16_4" vbProcedure="false">[5]АПП!$A$1</definedName>
    <definedName function="false" hidden="false" name="z1110_036_17_2" vbProcedure="false">[5]ККП!$A$1</definedName>
    <definedName function="false" hidden="false" name="z1110_036_17_3" vbProcedure="false">[5]КДПС!$A$1</definedName>
    <definedName function="false" hidden="false" name="z1110_036_17_4" vbProcedure="false">[5]АПП!$A$1</definedName>
    <definedName function="false" hidden="false" name="z1110_036_18_2" vbProcedure="false">[5]ККП!$A$1</definedName>
    <definedName function="false" hidden="false" name="z1110_036_18_3" vbProcedure="false">[5]КДПС!$A$1</definedName>
    <definedName function="false" hidden="false" name="z1110_036_18_4" vbProcedure="false">[5]АПП!$A$1</definedName>
    <definedName function="false" hidden="false" name="z1110_036_19_2" vbProcedure="false">[5]ККП!$A$1</definedName>
    <definedName function="false" hidden="false" name="z1110_036_19_3" vbProcedure="false">[5]КДПС!$A$1</definedName>
    <definedName function="false" hidden="false" name="z1110_036_19_4" vbProcedure="false">[5]АПП!$A$1</definedName>
    <definedName function="false" hidden="false" name="z1110_036_20_2" vbProcedure="false">[5]ККП!$A$1</definedName>
    <definedName function="false" hidden="false" name="z1110_036_20_3" vbProcedure="false">[5]КДПС!$A$1</definedName>
    <definedName function="false" hidden="false" name="z1110_036_20_4" vbProcedure="false">[5]АПП!$A$1</definedName>
    <definedName function="false" hidden="false" name="z1110_036_21_2" vbProcedure="false">[5]ККП!$A$1</definedName>
    <definedName function="false" hidden="false" name="z1110_036_21_3" vbProcedure="false">[5]КДПС!$A$1</definedName>
    <definedName function="false" hidden="false" name="z1110_036_21_4" vbProcedure="false">[5]АПП!$A$1</definedName>
    <definedName function="false" hidden="false" name="z1110_036_22_2" vbProcedure="false">[5]ККП!$A$1</definedName>
    <definedName function="false" hidden="false" name="z1110_036_22_3" vbProcedure="false">[5]КДПС!$A$1</definedName>
    <definedName function="false" hidden="false" name="z1110_036_22_4" vbProcedure="false">[5]АПП!$A$1</definedName>
    <definedName function="false" hidden="false" name="z1110_036_23_2" vbProcedure="false">[5]ККП!$A$1</definedName>
    <definedName function="false" hidden="false" name="z1110_036_23_3" vbProcedure="false">[5]КДПС!$A$1</definedName>
    <definedName function="false" hidden="false" name="z1110_036_23_4" vbProcedure="false">[5]АПП!$A$1</definedName>
    <definedName function="false" hidden="false" name="z1110_036_24_2" vbProcedure="false">[5]ККП!$A$1</definedName>
    <definedName function="false" hidden="false" name="z1110_036_24_3" vbProcedure="false">[5]КДПС!$A$1</definedName>
    <definedName function="false" hidden="false" name="z1110_036_24_4" vbProcedure="false">[5]АПП!$A$1</definedName>
    <definedName function="false" hidden="false" name="z1110_037_03_2" vbProcedure="false">[5]ККП!$A$1</definedName>
    <definedName function="false" hidden="false" name="z1110_037_03_3" vbProcedure="false">[5]КДПС!$A$1</definedName>
    <definedName function="false" hidden="false" name="z1110_037_03_4" vbProcedure="false">[5]АПП!$A$1</definedName>
    <definedName function="false" hidden="false" name="z1110_037_04_2" vbProcedure="false">[5]ККП!$A$1</definedName>
    <definedName function="false" hidden="false" name="z1110_037_04_3" vbProcedure="false">[5]КДПС!$A$1</definedName>
    <definedName function="false" hidden="false" name="z1110_037_04_4" vbProcedure="false">[5]АПП!$A$1</definedName>
    <definedName function="false" hidden="false" name="z1110_037_05_2" vbProcedure="false">[5]ККП!$A$1</definedName>
    <definedName function="false" hidden="false" name="z1110_037_05_3" vbProcedure="false">[5]КДПС!$A$1</definedName>
    <definedName function="false" hidden="false" name="z1110_037_05_4" vbProcedure="false">[5]АПП!$A$1</definedName>
    <definedName function="false" hidden="false" name="z1110_037_06_2" vbProcedure="false">[5]ККП!$A$1</definedName>
    <definedName function="false" hidden="false" name="z1110_037_06_3" vbProcedure="false">[5]КДПС!$A$1</definedName>
    <definedName function="false" hidden="false" name="z1110_037_06_4" vbProcedure="false">[5]АПП!$A$1</definedName>
    <definedName function="false" hidden="false" name="z1110_037_07_2" vbProcedure="false">[5]ККП!$A$1</definedName>
    <definedName function="false" hidden="false" name="z1110_037_07_3" vbProcedure="false">[5]КДПС!$A$1</definedName>
    <definedName function="false" hidden="false" name="z1110_037_07_4" vbProcedure="false">[5]АПП!$A$1</definedName>
    <definedName function="false" hidden="false" name="z1110_037_08_2" vbProcedure="false">[5]ККП!$A$1</definedName>
    <definedName function="false" hidden="false" name="z1110_037_08_3" vbProcedure="false">[5]КДПС!$A$1</definedName>
    <definedName function="false" hidden="false" name="z1110_037_08_4" vbProcedure="false">[5]АПП!$A$1</definedName>
    <definedName function="false" hidden="false" name="z1110_037_09_2" vbProcedure="false">[5]ККП!$A$1</definedName>
    <definedName function="false" hidden="false" name="z1110_037_09_3" vbProcedure="false">[5]КДПС!$A$1</definedName>
    <definedName function="false" hidden="false" name="z1110_037_09_4" vbProcedure="false">[5]АПП!$A$1</definedName>
    <definedName function="false" hidden="false" name="z1110_037_10_2" vbProcedure="false">[5]ККП!$A$1</definedName>
    <definedName function="false" hidden="false" name="z1110_037_10_3" vbProcedure="false">[5]КДПС!$A$1</definedName>
    <definedName function="false" hidden="false" name="z1110_037_10_4" vbProcedure="false">[5]АПП!$A$1</definedName>
    <definedName function="false" hidden="false" name="z1110_037_11_2" vbProcedure="false">[5]ККП!$A$1</definedName>
    <definedName function="false" hidden="false" name="z1110_037_11_3" vbProcedure="false">[5]КДПС!$A$1</definedName>
    <definedName function="false" hidden="false" name="z1110_037_11_4" vbProcedure="false">[5]АПП!$A$1</definedName>
    <definedName function="false" hidden="false" name="z1110_037_12_2" vbProcedure="false">[5]ККП!$A$1</definedName>
    <definedName function="false" hidden="false" name="z1110_037_12_3" vbProcedure="false">[5]КДПС!$A$1</definedName>
    <definedName function="false" hidden="false" name="z1110_037_12_4" vbProcedure="false">[5]АПП!$A$1</definedName>
    <definedName function="false" hidden="false" name="z1110_037_13_2" vbProcedure="false">[5]ККП!$A$1</definedName>
    <definedName function="false" hidden="false" name="z1110_037_13_3" vbProcedure="false">[5]КДПС!$A$1</definedName>
    <definedName function="false" hidden="false" name="z1110_037_13_4" vbProcedure="false">[5]АПП!$A$1</definedName>
    <definedName function="false" hidden="false" name="z1110_037_14_2" vbProcedure="false">[5]ККП!$A$1</definedName>
    <definedName function="false" hidden="false" name="z1110_037_14_3" vbProcedure="false">[5]КДПС!$A$1</definedName>
    <definedName function="false" hidden="false" name="z1110_037_14_4" vbProcedure="false">[5]АПП!$A$1</definedName>
    <definedName function="false" hidden="false" name="z1110_037_15_2" vbProcedure="false">[5]ККП!$A$1</definedName>
    <definedName function="false" hidden="false" name="z1110_037_15_3" vbProcedure="false">[5]КДПС!$A$1</definedName>
    <definedName function="false" hidden="false" name="z1110_037_15_4" vbProcedure="false">[5]АПП!$A$1</definedName>
    <definedName function="false" hidden="false" name="z1110_037_16_2" vbProcedure="false">[5]ККП!$A$1</definedName>
    <definedName function="false" hidden="false" name="z1110_037_16_3" vbProcedure="false">[5]КДПС!$A$1</definedName>
    <definedName function="false" hidden="false" name="z1110_037_16_4" vbProcedure="false">[5]АПП!$A$1</definedName>
    <definedName function="false" hidden="false" name="z1110_037_17_2" vbProcedure="false">[5]ККП!$A$1</definedName>
    <definedName function="false" hidden="false" name="z1110_037_17_3" vbProcedure="false">[5]КДПС!$A$1</definedName>
    <definedName function="false" hidden="false" name="z1110_037_17_4" vbProcedure="false">[5]АПП!$A$1</definedName>
    <definedName function="false" hidden="false" name="z1110_037_18_2" vbProcedure="false">[5]ККП!$A$1</definedName>
    <definedName function="false" hidden="false" name="z1110_037_18_3" vbProcedure="false">[5]КДПС!$A$1</definedName>
    <definedName function="false" hidden="false" name="z1110_037_18_4" vbProcedure="false">[5]АПП!$A$1</definedName>
    <definedName function="false" hidden="false" name="z1110_037_19_2" vbProcedure="false">[5]ККП!$A$1</definedName>
    <definedName function="false" hidden="false" name="z1110_037_19_3" vbProcedure="false">[5]КДПС!$A$1</definedName>
    <definedName function="false" hidden="false" name="z1110_037_19_4" vbProcedure="false">[5]АПП!$A$1</definedName>
    <definedName function="false" hidden="false" name="z1110_037_20_2" vbProcedure="false">[5]ККП!$A$1</definedName>
    <definedName function="false" hidden="false" name="z1110_037_20_3" vbProcedure="false">[5]КДПС!$A$1</definedName>
    <definedName function="false" hidden="false" name="z1110_037_20_4" vbProcedure="false">[5]АПП!$A$1</definedName>
    <definedName function="false" hidden="false" name="z1110_037_21_2" vbProcedure="false">[5]ККП!$A$1</definedName>
    <definedName function="false" hidden="false" name="z1110_037_21_3" vbProcedure="false">[5]КДПС!$A$1</definedName>
    <definedName function="false" hidden="false" name="z1110_037_21_4" vbProcedure="false">[5]АПП!$A$1</definedName>
    <definedName function="false" hidden="false" name="z1110_037_22_2" vbProcedure="false">[5]ККП!$A$1</definedName>
    <definedName function="false" hidden="false" name="z1110_037_22_3" vbProcedure="false">[5]КДПС!$A$1</definedName>
    <definedName function="false" hidden="false" name="z1110_037_22_4" vbProcedure="false">[5]АПП!$A$1</definedName>
    <definedName function="false" hidden="false" name="z1110_037_23_2" vbProcedure="false">[5]ККП!$A$1</definedName>
    <definedName function="false" hidden="false" name="z1110_037_23_3" vbProcedure="false">[5]КДПС!$A$1</definedName>
    <definedName function="false" hidden="false" name="z1110_037_23_4" vbProcedure="false">[5]АПП!$A$1</definedName>
    <definedName function="false" hidden="false" name="z1110_037_24_2" vbProcedure="false">[5]ККП!$A$1</definedName>
    <definedName function="false" hidden="false" name="z1110_037_24_3" vbProcedure="false">[5]КДПС!$A$1</definedName>
    <definedName function="false" hidden="false" name="z1110_037_24_4" vbProcedure="false">[5]АПП!$A$1</definedName>
    <definedName function="false" hidden="false" name="z1110_038_03_2" vbProcedure="false">[5]ККП!$A$1</definedName>
    <definedName function="false" hidden="false" name="z1110_038_03_3" vbProcedure="false">[5]КДПС!$A$1</definedName>
    <definedName function="false" hidden="false" name="z1110_038_03_4" vbProcedure="false">[5]АПП!$A$1</definedName>
    <definedName function="false" hidden="false" name="z1110_038_04_2" vbProcedure="false">[5]ККП!$A$1</definedName>
    <definedName function="false" hidden="false" name="z1110_038_04_3" vbProcedure="false">[5]КДПС!$A$1</definedName>
    <definedName function="false" hidden="false" name="z1110_038_04_4" vbProcedure="false">[5]АПП!$A$1</definedName>
    <definedName function="false" hidden="false" name="z1110_038_05_2" vbProcedure="false">[5]ККП!$A$1</definedName>
    <definedName function="false" hidden="false" name="z1110_038_05_3" vbProcedure="false">[5]КДПС!$A$1</definedName>
    <definedName function="false" hidden="false" name="z1110_038_05_4" vbProcedure="false">[5]АПП!$A$1</definedName>
    <definedName function="false" hidden="false" name="z1110_038_06_2" vbProcedure="false">[5]ККП!$A$1</definedName>
    <definedName function="false" hidden="false" name="z1110_038_06_3" vbProcedure="false">[5]КДПС!$A$1</definedName>
    <definedName function="false" hidden="false" name="z1110_038_06_4" vbProcedure="false">[5]АПП!$A$1</definedName>
    <definedName function="false" hidden="false" name="z1110_038_07_2" vbProcedure="false">[5]ККП!$A$1</definedName>
    <definedName function="false" hidden="false" name="z1110_038_07_3" vbProcedure="false">[5]КДПС!$A$1</definedName>
    <definedName function="false" hidden="false" name="z1110_038_07_4" vbProcedure="false">[5]АПП!$A$1</definedName>
    <definedName function="false" hidden="false" name="z1110_038_08_2" vbProcedure="false">[5]ККП!$A$1</definedName>
    <definedName function="false" hidden="false" name="z1110_038_08_3" vbProcedure="false">[5]КДПС!$A$1</definedName>
    <definedName function="false" hidden="false" name="z1110_038_08_4" vbProcedure="false">[5]АПП!$A$1</definedName>
    <definedName function="false" hidden="false" name="z1110_038_09_2" vbProcedure="false">[5]ККП!$A$1</definedName>
    <definedName function="false" hidden="false" name="z1110_038_09_3" vbProcedure="false">[5]КДПС!$A$1</definedName>
    <definedName function="false" hidden="false" name="z1110_038_09_4" vbProcedure="false">[5]АПП!$A$1</definedName>
    <definedName function="false" hidden="false" name="z1110_038_10_2" vbProcedure="false">[5]ККП!$A$1</definedName>
    <definedName function="false" hidden="false" name="z1110_038_10_3" vbProcedure="false">[5]КДПС!$A$1</definedName>
    <definedName function="false" hidden="false" name="z1110_038_10_4" vbProcedure="false">[5]АПП!$A$1</definedName>
    <definedName function="false" hidden="false" name="z1110_038_11_2" vbProcedure="false">[5]ККП!$A$1</definedName>
    <definedName function="false" hidden="false" name="z1110_038_11_3" vbProcedure="false">[5]КДПС!$A$1</definedName>
    <definedName function="false" hidden="false" name="z1110_038_11_4" vbProcedure="false">[5]АПП!$A$1</definedName>
    <definedName function="false" hidden="false" name="z1110_038_12_2" vbProcedure="false">[5]ККП!$A$1</definedName>
    <definedName function="false" hidden="false" name="z1110_038_12_3" vbProcedure="false">[5]КДПС!$A$1</definedName>
    <definedName function="false" hidden="false" name="z1110_038_12_4" vbProcedure="false">[5]АПП!$A$1</definedName>
    <definedName function="false" hidden="false" name="z1110_038_13_2" vbProcedure="false">[5]ККП!$A$1</definedName>
    <definedName function="false" hidden="false" name="z1110_038_13_3" vbProcedure="false">[5]КДПС!$A$1</definedName>
    <definedName function="false" hidden="false" name="z1110_038_13_4" vbProcedure="false">[5]АПП!$A$1</definedName>
    <definedName function="false" hidden="false" name="z1110_038_14_2" vbProcedure="false">[5]ККП!$A$1</definedName>
    <definedName function="false" hidden="false" name="z1110_038_14_3" vbProcedure="false">[5]КДПС!$A$1</definedName>
    <definedName function="false" hidden="false" name="z1110_038_14_4" vbProcedure="false">[5]АПП!$A$1</definedName>
    <definedName function="false" hidden="false" name="z1110_038_15_2" vbProcedure="false">[5]ККП!$A$1</definedName>
    <definedName function="false" hidden="false" name="z1110_038_15_3" vbProcedure="false">[5]КДПС!$A$1</definedName>
    <definedName function="false" hidden="false" name="z1110_038_15_4" vbProcedure="false">[5]АПП!$A$1</definedName>
    <definedName function="false" hidden="false" name="z1110_038_16_2" vbProcedure="false">[5]ККП!$A$1</definedName>
    <definedName function="false" hidden="false" name="z1110_038_16_3" vbProcedure="false">[5]КДПС!$A$1</definedName>
    <definedName function="false" hidden="false" name="z1110_038_16_4" vbProcedure="false">[5]АПП!$A$1</definedName>
    <definedName function="false" hidden="false" name="z1110_038_17_2" vbProcedure="false">[5]ККП!$A$1</definedName>
    <definedName function="false" hidden="false" name="z1110_038_17_3" vbProcedure="false">[5]КДПС!$A$1</definedName>
    <definedName function="false" hidden="false" name="z1110_038_17_4" vbProcedure="false">[5]АПП!$A$1</definedName>
    <definedName function="false" hidden="false" name="z1110_038_18_2" vbProcedure="false">[5]ККП!$A$1</definedName>
    <definedName function="false" hidden="false" name="z1110_038_18_3" vbProcedure="false">[5]КДПС!$A$1</definedName>
    <definedName function="false" hidden="false" name="z1110_038_18_4" vbProcedure="false">[5]АПП!$A$1</definedName>
    <definedName function="false" hidden="false" name="z1110_038_19_2" vbProcedure="false">[5]ККП!$A$1</definedName>
    <definedName function="false" hidden="false" name="z1110_038_19_3" vbProcedure="false">[5]КДПС!$A$1</definedName>
    <definedName function="false" hidden="false" name="z1110_038_19_4" vbProcedure="false">[5]АПП!$A$1</definedName>
    <definedName function="false" hidden="false" name="z1110_038_20_2" vbProcedure="false">[5]ККП!$A$1</definedName>
    <definedName function="false" hidden="false" name="z1110_038_20_3" vbProcedure="false">[5]КДПС!$A$1</definedName>
    <definedName function="false" hidden="false" name="z1110_038_20_4" vbProcedure="false">[5]АПП!$A$1</definedName>
    <definedName function="false" hidden="false" name="z1110_038_21_2" vbProcedure="false">[5]ККП!$A$1</definedName>
    <definedName function="false" hidden="false" name="z1110_038_21_3" vbProcedure="false">[5]КДПС!$A$1</definedName>
    <definedName function="false" hidden="false" name="z1110_038_21_4" vbProcedure="false">[5]АПП!$A$1</definedName>
    <definedName function="false" hidden="false" name="z1110_038_22_2" vbProcedure="false">[5]ККП!$A$1</definedName>
    <definedName function="false" hidden="false" name="z1110_038_22_3" vbProcedure="false">[5]КДПС!$A$1</definedName>
    <definedName function="false" hidden="false" name="z1110_038_22_4" vbProcedure="false">[5]АПП!$A$1</definedName>
    <definedName function="false" hidden="false" name="z1110_038_23_2" vbProcedure="false">[5]ККП!$A$1</definedName>
    <definedName function="false" hidden="false" name="z1110_038_23_3" vbProcedure="false">[5]КДПС!$A$1</definedName>
    <definedName function="false" hidden="false" name="z1110_038_23_4" vbProcedure="false">[5]АПП!$A$1</definedName>
    <definedName function="false" hidden="false" name="z1110_038_24_2" vbProcedure="false">[5]ККП!$A$1</definedName>
    <definedName function="false" hidden="false" name="z1110_038_24_3" vbProcedure="false">[5]КДПС!$A$1</definedName>
    <definedName function="false" hidden="false" name="z1110_038_24_4" vbProcedure="false">[5]АПП!$A$1</definedName>
    <definedName function="false" hidden="false" name="z1110_039_03_2" vbProcedure="false">[5]ККП!$A$1</definedName>
    <definedName function="false" hidden="false" name="z1110_039_03_3" vbProcedure="false">[5]КДПС!$A$1</definedName>
    <definedName function="false" hidden="false" name="z1110_039_03_4" vbProcedure="false">[5]АПП!$A$1</definedName>
    <definedName function="false" hidden="false" name="z1110_039_04_2" vbProcedure="false">[5]ККП!$A$1</definedName>
    <definedName function="false" hidden="false" name="z1110_039_04_3" vbProcedure="false">[5]КДПС!$A$1</definedName>
    <definedName function="false" hidden="false" name="z1110_039_04_4" vbProcedure="false">[5]АПП!$A$1</definedName>
    <definedName function="false" hidden="false" name="z1110_039_05_2" vbProcedure="false">[5]ККП!$A$1</definedName>
    <definedName function="false" hidden="false" name="z1110_039_05_3" vbProcedure="false">[5]КДПС!$A$1</definedName>
    <definedName function="false" hidden="false" name="z1110_039_05_4" vbProcedure="false">[5]АПП!$A$1</definedName>
    <definedName function="false" hidden="false" name="z1110_039_06_2" vbProcedure="false">[5]ККП!$A$1</definedName>
    <definedName function="false" hidden="false" name="z1110_039_06_3" vbProcedure="false">[5]КДПС!$A$1</definedName>
    <definedName function="false" hidden="false" name="z1110_039_06_4" vbProcedure="false">[5]АПП!$A$1</definedName>
    <definedName function="false" hidden="false" name="z1110_039_07_2" vbProcedure="false">[5]ККП!$A$1</definedName>
    <definedName function="false" hidden="false" name="z1110_039_07_3" vbProcedure="false">[5]КДПС!$A$1</definedName>
    <definedName function="false" hidden="false" name="z1110_039_07_4" vbProcedure="false">[5]АПП!$A$1</definedName>
    <definedName function="false" hidden="false" name="z1110_039_08_2" vbProcedure="false">[5]ККП!$A$1</definedName>
    <definedName function="false" hidden="false" name="z1110_039_08_3" vbProcedure="false">[5]КДПС!$A$1</definedName>
    <definedName function="false" hidden="false" name="z1110_039_08_4" vbProcedure="false">[5]АПП!$A$1</definedName>
    <definedName function="false" hidden="false" name="z1110_039_09_2" vbProcedure="false">[5]ККП!$A$1</definedName>
    <definedName function="false" hidden="false" name="z1110_039_09_3" vbProcedure="false">[5]КДПС!$A$1</definedName>
    <definedName function="false" hidden="false" name="z1110_039_09_4" vbProcedure="false">[5]АПП!$A$1</definedName>
    <definedName function="false" hidden="false" name="z1110_039_10_2" vbProcedure="false">[5]ККП!$A$1</definedName>
    <definedName function="false" hidden="false" name="z1110_039_10_3" vbProcedure="false">[5]КДПС!$A$1</definedName>
    <definedName function="false" hidden="false" name="z1110_039_10_4" vbProcedure="false">[5]АПП!$A$1</definedName>
    <definedName function="false" hidden="false" name="z1110_039_11_2" vbProcedure="false">[5]ККП!$A$1</definedName>
    <definedName function="false" hidden="false" name="z1110_039_11_3" vbProcedure="false">[5]КДПС!$A$1</definedName>
    <definedName function="false" hidden="false" name="z1110_039_11_4" vbProcedure="false">[5]АПП!$A$1</definedName>
    <definedName function="false" hidden="false" name="z1110_039_12_2" vbProcedure="false">[5]ККП!$A$1</definedName>
    <definedName function="false" hidden="false" name="z1110_039_12_3" vbProcedure="false">[5]КДПС!$A$1</definedName>
    <definedName function="false" hidden="false" name="z1110_039_12_4" vbProcedure="false">[5]АПП!$A$1</definedName>
    <definedName function="false" hidden="false" name="z1110_039_13_2" vbProcedure="false">[5]ККП!$A$1</definedName>
    <definedName function="false" hidden="false" name="z1110_039_13_3" vbProcedure="false">[5]КДПС!$A$1</definedName>
    <definedName function="false" hidden="false" name="z1110_039_13_4" vbProcedure="false">[5]АПП!$A$1</definedName>
    <definedName function="false" hidden="false" name="z1110_039_14_2" vbProcedure="false">[5]ККП!$A$1</definedName>
    <definedName function="false" hidden="false" name="z1110_039_14_3" vbProcedure="false">[5]КДПС!$A$1</definedName>
    <definedName function="false" hidden="false" name="z1110_039_14_4" vbProcedure="false">[5]АПП!$A$1</definedName>
    <definedName function="false" hidden="false" name="z1110_039_15_2" vbProcedure="false">[5]ККП!$A$1</definedName>
    <definedName function="false" hidden="false" name="z1110_039_15_3" vbProcedure="false">[5]КДПС!$A$1</definedName>
    <definedName function="false" hidden="false" name="z1110_039_15_4" vbProcedure="false">[5]АПП!$A$1</definedName>
    <definedName function="false" hidden="false" name="z1110_039_16_2" vbProcedure="false">[5]ККП!$A$1</definedName>
    <definedName function="false" hidden="false" name="z1110_039_16_3" vbProcedure="false">[5]КДПС!$A$1</definedName>
    <definedName function="false" hidden="false" name="z1110_039_16_4" vbProcedure="false">[5]АПП!$A$1</definedName>
    <definedName function="false" hidden="false" name="z1110_039_17_2" vbProcedure="false">[5]ККП!$A$1</definedName>
    <definedName function="false" hidden="false" name="z1110_039_17_3" vbProcedure="false">[5]КДПС!$A$1</definedName>
    <definedName function="false" hidden="false" name="z1110_039_17_4" vbProcedure="false">[5]АПП!$A$1</definedName>
    <definedName function="false" hidden="false" name="z1110_039_18_2" vbProcedure="false">[5]ККП!$A$1</definedName>
    <definedName function="false" hidden="false" name="z1110_039_18_3" vbProcedure="false">[5]КДПС!$A$1</definedName>
    <definedName function="false" hidden="false" name="z1110_039_18_4" vbProcedure="false">[5]АПП!$A$1</definedName>
    <definedName function="false" hidden="false" name="z1110_039_19_2" vbProcedure="false">[5]ККП!$A$1</definedName>
    <definedName function="false" hidden="false" name="z1110_039_19_3" vbProcedure="false">[5]КДПС!$A$1</definedName>
    <definedName function="false" hidden="false" name="z1110_039_19_4" vbProcedure="false">[5]АПП!$A$1</definedName>
    <definedName function="false" hidden="false" name="z1110_039_20_2" vbProcedure="false">[5]ККП!$A$1</definedName>
    <definedName function="false" hidden="false" name="z1110_039_20_3" vbProcedure="false">[5]КДПС!$A$1</definedName>
    <definedName function="false" hidden="false" name="z1110_039_20_4" vbProcedure="false">[5]АПП!$A$1</definedName>
    <definedName function="false" hidden="false" name="z1110_039_21_2" vbProcedure="false">[5]ККП!$A$1</definedName>
    <definedName function="false" hidden="false" name="z1110_039_21_3" vbProcedure="false">[5]КДПС!$A$1</definedName>
    <definedName function="false" hidden="false" name="z1110_039_21_4" vbProcedure="false">[5]АПП!$A$1</definedName>
    <definedName function="false" hidden="false" name="z1110_039_22_2" vbProcedure="false">[5]ККП!$A$1</definedName>
    <definedName function="false" hidden="false" name="z1110_039_22_3" vbProcedure="false">[5]КДПС!$A$1</definedName>
    <definedName function="false" hidden="false" name="z1110_039_22_4" vbProcedure="false">[5]АПП!$A$1</definedName>
    <definedName function="false" hidden="false" name="z1110_039_23_2" vbProcedure="false">[5]ККП!$A$1</definedName>
    <definedName function="false" hidden="false" name="z1110_039_23_3" vbProcedure="false">[5]КДПС!$A$1</definedName>
    <definedName function="false" hidden="false" name="z1110_039_23_4" vbProcedure="false">[5]АПП!$A$1</definedName>
    <definedName function="false" hidden="false" name="z1110_039_24_2" vbProcedure="false">[5]ККП!$A$1</definedName>
    <definedName function="false" hidden="false" name="z1110_039_24_3" vbProcedure="false">[5]КДПС!$A$1</definedName>
    <definedName function="false" hidden="false" name="z1110_039_24_4" vbProcedure="false">[5]АПП!$A$1</definedName>
    <definedName function="false" hidden="false" name="z1110_040_03_2" vbProcedure="false">[5]ККП!$A$1</definedName>
    <definedName function="false" hidden="false" name="z1110_040_03_3" vbProcedure="false">[5]КДПС!$A$1</definedName>
    <definedName function="false" hidden="false" name="z1110_040_03_4" vbProcedure="false">[5]АПП!$A$1</definedName>
    <definedName function="false" hidden="false" name="z1110_040_04_2" vbProcedure="false">[5]ККП!$A$1</definedName>
    <definedName function="false" hidden="false" name="z1110_040_04_3" vbProcedure="false">[5]КДПС!$A$1</definedName>
    <definedName function="false" hidden="false" name="z1110_040_04_4" vbProcedure="false">[5]АПП!$A$1</definedName>
    <definedName function="false" hidden="false" name="z1110_040_05_2" vbProcedure="false">[5]ККП!$A$1</definedName>
    <definedName function="false" hidden="false" name="z1110_040_05_3" vbProcedure="false">[5]КДПС!$A$1</definedName>
    <definedName function="false" hidden="false" name="z1110_040_05_4" vbProcedure="false">[5]АПП!$A$1</definedName>
    <definedName function="false" hidden="false" name="z1110_040_06_2" vbProcedure="false">[5]ККП!$A$1</definedName>
    <definedName function="false" hidden="false" name="z1110_040_06_3" vbProcedure="false">[5]КДПС!$A$1</definedName>
    <definedName function="false" hidden="false" name="z1110_040_06_4" vbProcedure="false">[5]АПП!$A$1</definedName>
    <definedName function="false" hidden="false" name="z1110_040_07_2" vbProcedure="false">[5]ККП!$A$1</definedName>
    <definedName function="false" hidden="false" name="z1110_040_07_3" vbProcedure="false">[5]КДПС!$A$1</definedName>
    <definedName function="false" hidden="false" name="z1110_040_07_4" vbProcedure="false">[5]АПП!$A$1</definedName>
    <definedName function="false" hidden="false" name="z1110_040_08_2" vbProcedure="false">[5]ККП!$A$1</definedName>
    <definedName function="false" hidden="false" name="z1110_040_08_3" vbProcedure="false">[5]КДПС!$A$1</definedName>
    <definedName function="false" hidden="false" name="z1110_040_08_4" vbProcedure="false">[5]АПП!$A$1</definedName>
    <definedName function="false" hidden="false" name="z1110_040_09_2" vbProcedure="false">[5]ККП!$A$1</definedName>
    <definedName function="false" hidden="false" name="z1110_040_09_3" vbProcedure="false">[5]КДПС!$A$1</definedName>
    <definedName function="false" hidden="false" name="z1110_040_09_4" vbProcedure="false">[5]АПП!$A$1</definedName>
    <definedName function="false" hidden="false" name="z1110_040_10_2" vbProcedure="false">[5]ККП!$A$1</definedName>
    <definedName function="false" hidden="false" name="z1110_040_10_3" vbProcedure="false">[5]КДПС!$A$1</definedName>
    <definedName function="false" hidden="false" name="z1110_040_10_4" vbProcedure="false">[5]АПП!$A$1</definedName>
    <definedName function="false" hidden="false" name="z1110_040_11_2" vbProcedure="false">[5]ККП!$A$1</definedName>
    <definedName function="false" hidden="false" name="z1110_040_11_3" vbProcedure="false">[5]КДПС!$A$1</definedName>
    <definedName function="false" hidden="false" name="z1110_040_11_4" vbProcedure="false">[5]АПП!$A$1</definedName>
    <definedName function="false" hidden="false" name="z1110_040_12_2" vbProcedure="false">[5]ККП!$A$1</definedName>
    <definedName function="false" hidden="false" name="z1110_040_12_3" vbProcedure="false">[5]КДПС!$A$1</definedName>
    <definedName function="false" hidden="false" name="z1110_040_12_4" vbProcedure="false">[5]АПП!$A$1</definedName>
    <definedName function="false" hidden="false" name="z1110_040_13_2" vbProcedure="false">[5]ККП!$A$1</definedName>
    <definedName function="false" hidden="false" name="z1110_040_13_3" vbProcedure="false">[5]КДПС!$A$1</definedName>
    <definedName function="false" hidden="false" name="z1110_040_13_4" vbProcedure="false">[5]АПП!$A$1</definedName>
    <definedName function="false" hidden="false" name="z1110_040_14_2" vbProcedure="false">[5]ККП!$A$1</definedName>
    <definedName function="false" hidden="false" name="z1110_040_14_3" vbProcedure="false">[5]КДПС!$A$1</definedName>
    <definedName function="false" hidden="false" name="z1110_040_14_4" vbProcedure="false">[5]АПП!$A$1</definedName>
    <definedName function="false" hidden="false" name="z1110_040_15_2" vbProcedure="false">[5]ККП!$A$1</definedName>
    <definedName function="false" hidden="false" name="z1110_040_15_3" vbProcedure="false">[5]КДПС!$A$1</definedName>
    <definedName function="false" hidden="false" name="z1110_040_15_4" vbProcedure="false">[5]АПП!$A$1</definedName>
    <definedName function="false" hidden="false" name="z1110_040_16_2" vbProcedure="false">[5]ККП!$A$1</definedName>
    <definedName function="false" hidden="false" name="z1110_040_16_3" vbProcedure="false">[5]КДПС!$A$1</definedName>
    <definedName function="false" hidden="false" name="z1110_040_16_4" vbProcedure="false">[5]АПП!$A$1</definedName>
    <definedName function="false" hidden="false" name="z1110_040_17_2" vbProcedure="false">[5]ККП!$A$1</definedName>
    <definedName function="false" hidden="false" name="z1110_040_17_3" vbProcedure="false">[5]КДПС!$A$1</definedName>
    <definedName function="false" hidden="false" name="z1110_040_17_4" vbProcedure="false">[5]АПП!$A$1</definedName>
    <definedName function="false" hidden="false" name="z1110_040_18_2" vbProcedure="false">[5]ККП!$A$1</definedName>
    <definedName function="false" hidden="false" name="z1110_040_18_3" vbProcedure="false">[5]КДПС!$A$1</definedName>
    <definedName function="false" hidden="false" name="z1110_040_18_4" vbProcedure="false">[5]АПП!$A$1</definedName>
    <definedName function="false" hidden="false" name="z1110_040_19_2" vbProcedure="false">[5]ККП!$A$1</definedName>
    <definedName function="false" hidden="false" name="z1110_040_19_3" vbProcedure="false">[5]КДПС!$A$1</definedName>
    <definedName function="false" hidden="false" name="z1110_040_19_4" vbProcedure="false">[5]АПП!$A$1</definedName>
    <definedName function="false" hidden="false" name="z1110_040_20_2" vbProcedure="false">[5]ККП!$A$1</definedName>
    <definedName function="false" hidden="false" name="z1110_040_20_3" vbProcedure="false">[5]КДПС!$A$1</definedName>
    <definedName function="false" hidden="false" name="z1110_040_20_4" vbProcedure="false">[5]АПП!$A$1</definedName>
    <definedName function="false" hidden="false" name="z1110_040_21_2" vbProcedure="false">[5]ККП!$A$1</definedName>
    <definedName function="false" hidden="false" name="z1110_040_21_3" vbProcedure="false">[5]КДПС!$A$1</definedName>
    <definedName function="false" hidden="false" name="z1110_040_21_4" vbProcedure="false">[5]АПП!$A$1</definedName>
    <definedName function="false" hidden="false" name="z1110_040_22_2" vbProcedure="false">[5]ККП!$A$1</definedName>
    <definedName function="false" hidden="false" name="z1110_040_22_3" vbProcedure="false">[5]КДПС!$A$1</definedName>
    <definedName function="false" hidden="false" name="z1110_040_22_4" vbProcedure="false">[5]АПП!$A$1</definedName>
    <definedName function="false" hidden="false" name="z1110_040_23_2" vbProcedure="false">[5]ККП!$A$1</definedName>
    <definedName function="false" hidden="false" name="z1110_040_23_3" vbProcedure="false">[5]КДПС!$A$1</definedName>
    <definedName function="false" hidden="false" name="z1110_040_23_4" vbProcedure="false">[5]АПП!$A$1</definedName>
    <definedName function="false" hidden="false" name="z1110_040_24_2" vbProcedure="false">[5]ККП!$A$1</definedName>
    <definedName function="false" hidden="false" name="z1110_040_24_3" vbProcedure="false">[5]КДПС!$A$1</definedName>
    <definedName function="false" hidden="false" name="z1110_040_24_4" vbProcedure="false">[5]АПП!$A$1</definedName>
    <definedName function="false" hidden="false" name="z1110_041_03_2" vbProcedure="false">[5]ККП!$A$1</definedName>
    <definedName function="false" hidden="false" name="z1110_041_03_3" vbProcedure="false">[5]КДПС!$A$1</definedName>
    <definedName function="false" hidden="false" name="z1110_041_03_4" vbProcedure="false">[5]АПП!$A$1</definedName>
    <definedName function="false" hidden="false" name="z1110_041_04_2" vbProcedure="false">[5]ККП!$A$1</definedName>
    <definedName function="false" hidden="false" name="z1110_041_04_3" vbProcedure="false">[5]КДПС!$A$1</definedName>
    <definedName function="false" hidden="false" name="z1110_041_04_4" vbProcedure="false">[5]АПП!$A$1</definedName>
    <definedName function="false" hidden="false" name="z1110_041_05_2" vbProcedure="false">[5]ККП!$A$1</definedName>
    <definedName function="false" hidden="false" name="z1110_041_05_3" vbProcedure="false">[5]КДПС!$A$1</definedName>
    <definedName function="false" hidden="false" name="z1110_041_05_4" vbProcedure="false">[5]АПП!$A$1</definedName>
    <definedName function="false" hidden="false" name="z1110_041_06_2" vbProcedure="false">[5]ККП!$A$1</definedName>
    <definedName function="false" hidden="false" name="z1110_041_06_3" vbProcedure="false">[5]КДПС!$A$1</definedName>
    <definedName function="false" hidden="false" name="z1110_041_06_4" vbProcedure="false">[5]АПП!$A$1</definedName>
    <definedName function="false" hidden="false" name="z1110_041_07_2" vbProcedure="false">[5]ККП!$A$1</definedName>
    <definedName function="false" hidden="false" name="z1110_041_07_3" vbProcedure="false">[5]КДПС!$A$1</definedName>
    <definedName function="false" hidden="false" name="z1110_041_07_4" vbProcedure="false">[5]АПП!$A$1</definedName>
    <definedName function="false" hidden="false" name="z1110_041_08_2" vbProcedure="false">[5]ККП!$A$1</definedName>
    <definedName function="false" hidden="false" name="z1110_041_08_3" vbProcedure="false">[5]КДПС!$A$1</definedName>
    <definedName function="false" hidden="false" name="z1110_041_08_4" vbProcedure="false">[5]АПП!$A$1</definedName>
    <definedName function="false" hidden="false" name="z1110_041_09_2" vbProcedure="false">[5]ККП!$A$1</definedName>
    <definedName function="false" hidden="false" name="z1110_041_09_3" vbProcedure="false">[5]КДПС!$A$1</definedName>
    <definedName function="false" hidden="false" name="z1110_041_09_4" vbProcedure="false">[5]АПП!$A$1</definedName>
    <definedName function="false" hidden="false" name="z1110_041_10_2" vbProcedure="false">[5]ККП!$A$1</definedName>
    <definedName function="false" hidden="false" name="z1110_041_10_3" vbProcedure="false">[5]КДПС!$A$1</definedName>
    <definedName function="false" hidden="false" name="z1110_041_10_4" vbProcedure="false">[5]АПП!$A$1</definedName>
    <definedName function="false" hidden="false" name="z1110_041_11_2" vbProcedure="false">[5]ККП!$A$1</definedName>
    <definedName function="false" hidden="false" name="z1110_041_11_3" vbProcedure="false">[5]КДПС!$A$1</definedName>
    <definedName function="false" hidden="false" name="z1110_041_11_4" vbProcedure="false">[5]АПП!$A$1</definedName>
    <definedName function="false" hidden="false" name="z1110_041_12_2" vbProcedure="false">[5]ККП!$A$1</definedName>
    <definedName function="false" hidden="false" name="z1110_041_12_3" vbProcedure="false">[5]КДПС!$A$1</definedName>
    <definedName function="false" hidden="false" name="z1110_041_12_4" vbProcedure="false">[5]АПП!$A$1</definedName>
    <definedName function="false" hidden="false" name="z1110_041_13_2" vbProcedure="false">[5]ККП!$A$1</definedName>
    <definedName function="false" hidden="false" name="z1110_041_13_3" vbProcedure="false">[5]КДПС!$A$1</definedName>
    <definedName function="false" hidden="false" name="z1110_041_13_4" vbProcedure="false">[5]АПП!$A$1</definedName>
    <definedName function="false" hidden="false" name="z1110_041_14_2" vbProcedure="false">[5]ККП!$A$1</definedName>
    <definedName function="false" hidden="false" name="z1110_041_14_3" vbProcedure="false">[5]КДПС!$A$1</definedName>
    <definedName function="false" hidden="false" name="z1110_041_14_4" vbProcedure="false">[5]АПП!$A$1</definedName>
    <definedName function="false" hidden="false" name="z1110_041_15_2" vbProcedure="false">[5]ККП!$A$1</definedName>
    <definedName function="false" hidden="false" name="z1110_041_15_3" vbProcedure="false">[5]КДПС!$A$1</definedName>
    <definedName function="false" hidden="false" name="z1110_041_15_4" vbProcedure="false">[5]АПП!$A$1</definedName>
    <definedName function="false" hidden="false" name="z1110_041_16_2" vbProcedure="false">[5]ККП!$A$1</definedName>
    <definedName function="false" hidden="false" name="z1110_041_16_3" vbProcedure="false">[5]КДПС!$A$1</definedName>
    <definedName function="false" hidden="false" name="z1110_041_16_4" vbProcedure="false">[5]АПП!$A$1</definedName>
    <definedName function="false" hidden="false" name="z1110_041_17_2" vbProcedure="false">[5]ККП!$A$1</definedName>
    <definedName function="false" hidden="false" name="z1110_041_17_3" vbProcedure="false">[5]КДПС!$A$1</definedName>
    <definedName function="false" hidden="false" name="z1110_041_17_4" vbProcedure="false">[5]АПП!$A$1</definedName>
    <definedName function="false" hidden="false" name="z1110_041_18_2" vbProcedure="false">[5]ККП!$A$1</definedName>
    <definedName function="false" hidden="false" name="z1110_041_18_3" vbProcedure="false">[5]КДПС!$A$1</definedName>
    <definedName function="false" hidden="false" name="z1110_041_18_4" vbProcedure="false">[5]АПП!$A$1</definedName>
    <definedName function="false" hidden="false" name="z1110_041_19_2" vbProcedure="false">[5]ККП!$A$1</definedName>
    <definedName function="false" hidden="false" name="z1110_041_19_3" vbProcedure="false">[5]КДПС!$A$1</definedName>
    <definedName function="false" hidden="false" name="z1110_041_19_4" vbProcedure="false">[5]АПП!$A$1</definedName>
    <definedName function="false" hidden="false" name="z1110_041_20_2" vbProcedure="false">[5]ККП!$A$1</definedName>
    <definedName function="false" hidden="false" name="z1110_041_20_3" vbProcedure="false">[5]КДПС!$A$1</definedName>
    <definedName function="false" hidden="false" name="z1110_041_20_4" vbProcedure="false">[5]АПП!$A$1</definedName>
    <definedName function="false" hidden="false" name="z1110_041_21_2" vbProcedure="false">[5]ККП!$A$1</definedName>
    <definedName function="false" hidden="false" name="z1110_041_21_3" vbProcedure="false">[5]КДПС!$A$1</definedName>
    <definedName function="false" hidden="false" name="z1110_041_21_4" vbProcedure="false">[5]АПП!$A$1</definedName>
    <definedName function="false" hidden="false" name="z1110_041_22_2" vbProcedure="false">[5]ККП!$A$1</definedName>
    <definedName function="false" hidden="false" name="z1110_041_22_3" vbProcedure="false">[5]КДПС!$A$1</definedName>
    <definedName function="false" hidden="false" name="z1110_041_22_4" vbProcedure="false">[5]АПП!$A$1</definedName>
    <definedName function="false" hidden="false" name="z1110_041_23_2" vbProcedure="false">[5]ККП!$A$1</definedName>
    <definedName function="false" hidden="false" name="z1110_041_23_3" vbProcedure="false">[5]КДПС!$A$1</definedName>
    <definedName function="false" hidden="false" name="z1110_041_23_4" vbProcedure="false">[5]АПП!$A$1</definedName>
    <definedName function="false" hidden="false" name="z1110_041_24_2" vbProcedure="false">[5]ККП!$A$1</definedName>
    <definedName function="false" hidden="false" name="z1110_041_24_3" vbProcedure="false">[5]КДПС!$A$1</definedName>
    <definedName function="false" hidden="false" name="z1110_041_24_4" vbProcedure="false">[5]АПП!$A$1</definedName>
    <definedName function="false" hidden="false" name="z1110_042_03_2" vbProcedure="false">[5]ККП!$A$1</definedName>
    <definedName function="false" hidden="false" name="z1110_042_03_3" vbProcedure="false">[5]КДПС!$A$1</definedName>
    <definedName function="false" hidden="false" name="z1110_042_03_4" vbProcedure="false">[5]АПП!$A$1</definedName>
    <definedName function="false" hidden="false" name="z1110_042_04_2" vbProcedure="false">[5]ККП!$A$1</definedName>
    <definedName function="false" hidden="false" name="z1110_042_04_3" vbProcedure="false">[5]КДПС!$A$1</definedName>
    <definedName function="false" hidden="false" name="z1110_042_04_4" vbProcedure="false">[5]АПП!$A$1</definedName>
    <definedName function="false" hidden="false" name="z1110_042_05_2" vbProcedure="false">[5]ККП!$A$1</definedName>
    <definedName function="false" hidden="false" name="z1110_042_05_3" vbProcedure="false">[5]КДПС!$A$1</definedName>
    <definedName function="false" hidden="false" name="z1110_042_05_4" vbProcedure="false">[5]АПП!$A$1</definedName>
    <definedName function="false" hidden="false" name="z1110_042_06_2" vbProcedure="false">[5]ККП!$A$1</definedName>
    <definedName function="false" hidden="false" name="z1110_042_06_3" vbProcedure="false">[5]КДПС!$A$1</definedName>
    <definedName function="false" hidden="false" name="z1110_042_06_4" vbProcedure="false">[5]АПП!$A$1</definedName>
    <definedName function="false" hidden="false" name="z1110_042_07_2" vbProcedure="false">[5]ККП!$A$1</definedName>
    <definedName function="false" hidden="false" name="z1110_042_07_3" vbProcedure="false">[5]КДПС!$A$1</definedName>
    <definedName function="false" hidden="false" name="z1110_042_07_4" vbProcedure="false">[5]АПП!$A$1</definedName>
    <definedName function="false" hidden="false" name="z1110_042_08_2" vbProcedure="false">[5]ККП!$A$1</definedName>
    <definedName function="false" hidden="false" name="z1110_042_08_3" vbProcedure="false">[5]КДПС!$A$1</definedName>
    <definedName function="false" hidden="false" name="z1110_042_08_4" vbProcedure="false">[5]АПП!$A$1</definedName>
    <definedName function="false" hidden="false" name="z1110_042_09_2" vbProcedure="false">[5]ККП!$A$1</definedName>
    <definedName function="false" hidden="false" name="z1110_042_09_3" vbProcedure="false">[5]КДПС!$A$1</definedName>
    <definedName function="false" hidden="false" name="z1110_042_09_4" vbProcedure="false">[5]АПП!$A$1</definedName>
    <definedName function="false" hidden="false" name="z1110_042_10_2" vbProcedure="false">[5]ККП!$A$1</definedName>
    <definedName function="false" hidden="false" name="z1110_042_10_3" vbProcedure="false">[5]КДПС!$A$1</definedName>
    <definedName function="false" hidden="false" name="z1110_042_10_4" vbProcedure="false">[5]АПП!$A$1</definedName>
    <definedName function="false" hidden="false" name="z1110_042_11_2" vbProcedure="false">[5]ККП!$A$1</definedName>
    <definedName function="false" hidden="false" name="z1110_042_11_3" vbProcedure="false">[5]КДПС!$A$1</definedName>
    <definedName function="false" hidden="false" name="z1110_042_11_4" vbProcedure="false">[5]АПП!$A$1</definedName>
    <definedName function="false" hidden="false" name="z1110_042_12_2" vbProcedure="false">[5]ККП!$A$1</definedName>
    <definedName function="false" hidden="false" name="z1110_042_12_3" vbProcedure="false">[5]КДПС!$A$1</definedName>
    <definedName function="false" hidden="false" name="z1110_042_12_4" vbProcedure="false">[5]АПП!$A$1</definedName>
    <definedName function="false" hidden="false" name="z1110_042_13_2" vbProcedure="false">[5]ККП!$A$1</definedName>
    <definedName function="false" hidden="false" name="z1110_042_13_3" vbProcedure="false">[5]КДПС!$A$1</definedName>
    <definedName function="false" hidden="false" name="z1110_042_13_4" vbProcedure="false">[5]АПП!$A$1</definedName>
    <definedName function="false" hidden="false" name="z1110_042_14_2" vbProcedure="false">[5]ККП!$A$1</definedName>
    <definedName function="false" hidden="false" name="z1110_042_14_3" vbProcedure="false">[5]КДПС!$A$1</definedName>
    <definedName function="false" hidden="false" name="z1110_042_14_4" vbProcedure="false">[5]АПП!$A$1</definedName>
    <definedName function="false" hidden="false" name="z1110_042_15_2" vbProcedure="false">[5]ККП!$A$1</definedName>
    <definedName function="false" hidden="false" name="z1110_042_15_3" vbProcedure="false">[5]КДПС!$A$1</definedName>
    <definedName function="false" hidden="false" name="z1110_042_15_4" vbProcedure="false">[5]АПП!$A$1</definedName>
    <definedName function="false" hidden="false" name="z1110_042_16_2" vbProcedure="false">[5]ККП!$A$1</definedName>
    <definedName function="false" hidden="false" name="z1110_042_16_3" vbProcedure="false">[5]КДПС!$A$1</definedName>
    <definedName function="false" hidden="false" name="z1110_042_16_4" vbProcedure="false">[5]АПП!$A$1</definedName>
    <definedName function="false" hidden="false" name="z1110_042_17_2" vbProcedure="false">[5]ККП!$A$1</definedName>
    <definedName function="false" hidden="false" name="z1110_042_17_3" vbProcedure="false">[5]КДПС!$A$1</definedName>
    <definedName function="false" hidden="false" name="z1110_042_17_4" vbProcedure="false">[5]АПП!$A$1</definedName>
    <definedName function="false" hidden="false" name="z1110_042_18_2" vbProcedure="false">[5]ККП!$A$1</definedName>
    <definedName function="false" hidden="false" name="z1110_042_18_3" vbProcedure="false">[5]КДПС!$A$1</definedName>
    <definedName function="false" hidden="false" name="z1110_042_18_4" vbProcedure="false">[5]АПП!$A$1</definedName>
    <definedName function="false" hidden="false" name="z1110_042_19_2" vbProcedure="false">[5]ККП!$A$1</definedName>
    <definedName function="false" hidden="false" name="z1110_042_19_3" vbProcedure="false">[5]КДПС!$A$1</definedName>
    <definedName function="false" hidden="false" name="z1110_042_19_4" vbProcedure="false">[5]АПП!$A$1</definedName>
    <definedName function="false" hidden="false" name="z1110_042_20_2" vbProcedure="false">[5]ККП!$A$1</definedName>
    <definedName function="false" hidden="false" name="z1110_042_20_3" vbProcedure="false">[5]КДПС!$A$1</definedName>
    <definedName function="false" hidden="false" name="z1110_042_20_4" vbProcedure="false">[5]АПП!$A$1</definedName>
    <definedName function="false" hidden="false" name="z1110_042_21_2" vbProcedure="false">[5]ККП!$A$1</definedName>
    <definedName function="false" hidden="false" name="z1110_042_21_3" vbProcedure="false">[5]КДПС!$A$1</definedName>
    <definedName function="false" hidden="false" name="z1110_042_21_4" vbProcedure="false">[5]АПП!$A$1</definedName>
    <definedName function="false" hidden="false" name="z1110_042_22_2" vbProcedure="false">[5]ККП!$A$1</definedName>
    <definedName function="false" hidden="false" name="z1110_042_22_3" vbProcedure="false">[5]КДПС!$A$1</definedName>
    <definedName function="false" hidden="false" name="z1110_042_22_4" vbProcedure="false">[5]АПП!$A$1</definedName>
    <definedName function="false" hidden="false" name="z1110_042_23_2" vbProcedure="false">[5]ККП!$A$1</definedName>
    <definedName function="false" hidden="false" name="z1110_042_23_3" vbProcedure="false">[5]КДПС!$A$1</definedName>
    <definedName function="false" hidden="false" name="z1110_042_23_4" vbProcedure="false">[5]АПП!$A$1</definedName>
    <definedName function="false" hidden="false" name="z1110_042_24_2" vbProcedure="false">[5]ККП!$A$1</definedName>
    <definedName function="false" hidden="false" name="z1110_042_24_3" vbProcedure="false">[5]КДПС!$A$1</definedName>
    <definedName function="false" hidden="false" name="z1110_042_24_4" vbProcedure="false">[5]АПП!$A$1</definedName>
    <definedName function="false" hidden="false" name="z1110_043_03_2" vbProcedure="false">[5]ККП!$A$1</definedName>
    <definedName function="false" hidden="false" name="z1110_043_03_3" vbProcedure="false">[5]КДПС!$A$1</definedName>
    <definedName function="false" hidden="false" name="z1110_043_03_4" vbProcedure="false">[5]АПП!$A$1</definedName>
    <definedName function="false" hidden="false" name="z1110_043_04_2" vbProcedure="false">[5]ККП!$A$1</definedName>
    <definedName function="false" hidden="false" name="z1110_043_04_3" vbProcedure="false">[5]КДПС!$A$1</definedName>
    <definedName function="false" hidden="false" name="z1110_043_04_4" vbProcedure="false">[5]АПП!$A$1</definedName>
    <definedName function="false" hidden="false" name="z1110_043_05_2" vbProcedure="false">[5]ККП!$A$1</definedName>
    <definedName function="false" hidden="false" name="z1110_043_05_3" vbProcedure="false">[5]КДПС!$A$1</definedName>
    <definedName function="false" hidden="false" name="z1110_043_05_4" vbProcedure="false">[5]АПП!$A$1</definedName>
    <definedName function="false" hidden="false" name="z1110_043_06_2" vbProcedure="false">[5]ККП!$A$1</definedName>
    <definedName function="false" hidden="false" name="z1110_043_06_3" vbProcedure="false">[5]КДПС!$A$1</definedName>
    <definedName function="false" hidden="false" name="z1110_043_06_4" vbProcedure="false">[5]АПП!$A$1</definedName>
    <definedName function="false" hidden="false" name="z1110_043_07_2" vbProcedure="false">[5]ККП!$A$1</definedName>
    <definedName function="false" hidden="false" name="z1110_043_07_3" vbProcedure="false">[5]КДПС!$A$1</definedName>
    <definedName function="false" hidden="false" name="z1110_043_07_4" vbProcedure="false">[5]АПП!$A$1</definedName>
    <definedName function="false" hidden="false" name="z1110_043_08_2" vbProcedure="false">[5]ККП!$A$1</definedName>
    <definedName function="false" hidden="false" name="z1110_043_08_3" vbProcedure="false">[5]КДПС!$A$1</definedName>
    <definedName function="false" hidden="false" name="z1110_043_08_4" vbProcedure="false">[5]АПП!$A$1</definedName>
    <definedName function="false" hidden="false" name="z1110_043_09_2" vbProcedure="false">[5]ККП!$A$1</definedName>
    <definedName function="false" hidden="false" name="z1110_043_09_3" vbProcedure="false">[5]КДПС!$A$1</definedName>
    <definedName function="false" hidden="false" name="z1110_043_09_4" vbProcedure="false">[5]АПП!$A$1</definedName>
    <definedName function="false" hidden="false" name="z1110_043_10_2" vbProcedure="false">[5]ККП!$A$1</definedName>
    <definedName function="false" hidden="false" name="z1110_043_10_3" vbProcedure="false">[5]КДПС!$A$1</definedName>
    <definedName function="false" hidden="false" name="z1110_043_10_4" vbProcedure="false">[5]АПП!$A$1</definedName>
    <definedName function="false" hidden="false" name="z1110_043_11_2" vbProcedure="false">[5]ККП!$A$1</definedName>
    <definedName function="false" hidden="false" name="z1110_043_11_3" vbProcedure="false">[5]КДПС!$A$1</definedName>
    <definedName function="false" hidden="false" name="z1110_043_11_4" vbProcedure="false">[5]АПП!$A$1</definedName>
    <definedName function="false" hidden="false" name="z1110_043_12_2" vbProcedure="false">[5]ККП!$A$1</definedName>
    <definedName function="false" hidden="false" name="z1110_043_12_3" vbProcedure="false">[5]КДПС!$A$1</definedName>
    <definedName function="false" hidden="false" name="z1110_043_12_4" vbProcedure="false">[5]АПП!$A$1</definedName>
    <definedName function="false" hidden="false" name="z1110_043_13_2" vbProcedure="false">[5]ККП!$A$1</definedName>
    <definedName function="false" hidden="false" name="z1110_043_13_3" vbProcedure="false">[5]КДПС!$A$1</definedName>
    <definedName function="false" hidden="false" name="z1110_043_13_4" vbProcedure="false">[5]АПП!$A$1</definedName>
    <definedName function="false" hidden="false" name="z1110_043_14_2" vbProcedure="false">[5]ККП!$A$1</definedName>
    <definedName function="false" hidden="false" name="z1110_043_14_3" vbProcedure="false">[5]КДПС!$A$1</definedName>
    <definedName function="false" hidden="false" name="z1110_043_14_4" vbProcedure="false">[5]АПП!$A$1</definedName>
    <definedName function="false" hidden="false" name="z1110_043_15_2" vbProcedure="false">[5]ККП!$A$1</definedName>
    <definedName function="false" hidden="false" name="z1110_043_15_3" vbProcedure="false">[5]КДПС!$A$1</definedName>
    <definedName function="false" hidden="false" name="z1110_043_15_4" vbProcedure="false">[5]АПП!$A$1</definedName>
    <definedName function="false" hidden="false" name="z1110_043_16_2" vbProcedure="false">[5]ККП!$A$1</definedName>
    <definedName function="false" hidden="false" name="z1110_043_16_3" vbProcedure="false">[5]КДПС!$A$1</definedName>
    <definedName function="false" hidden="false" name="z1110_043_16_4" vbProcedure="false">[5]АПП!$A$1</definedName>
    <definedName function="false" hidden="false" name="z1110_043_17_2" vbProcedure="false">[5]ККП!$A$1</definedName>
    <definedName function="false" hidden="false" name="z1110_043_17_3" vbProcedure="false">[5]КДПС!$A$1</definedName>
    <definedName function="false" hidden="false" name="z1110_043_17_4" vbProcedure="false">[5]АПП!$A$1</definedName>
    <definedName function="false" hidden="false" name="z1110_043_18_2" vbProcedure="false">[5]ККП!$A$1</definedName>
    <definedName function="false" hidden="false" name="z1110_043_18_3" vbProcedure="false">[5]КДПС!$A$1</definedName>
    <definedName function="false" hidden="false" name="z1110_043_18_4" vbProcedure="false">[5]АПП!$A$1</definedName>
    <definedName function="false" hidden="false" name="z1110_043_19_2" vbProcedure="false">[5]ККП!$A$1</definedName>
    <definedName function="false" hidden="false" name="z1110_043_19_3" vbProcedure="false">[5]КДПС!$A$1</definedName>
    <definedName function="false" hidden="false" name="z1110_043_19_4" vbProcedure="false">[5]АПП!$A$1</definedName>
    <definedName function="false" hidden="false" name="z1110_043_20_2" vbProcedure="false">[5]ККП!$A$1</definedName>
    <definedName function="false" hidden="false" name="z1110_043_20_3" vbProcedure="false">[5]КДПС!$A$1</definedName>
    <definedName function="false" hidden="false" name="z1110_043_20_4" vbProcedure="false">[5]АПП!$A$1</definedName>
    <definedName function="false" hidden="false" name="z1110_043_21_2" vbProcedure="false">[5]ККП!$A$1</definedName>
    <definedName function="false" hidden="false" name="z1110_043_21_3" vbProcedure="false">[5]КДПС!$A$1</definedName>
    <definedName function="false" hidden="false" name="z1110_043_21_4" vbProcedure="false">[5]АПП!$A$1</definedName>
    <definedName function="false" hidden="false" name="z1110_043_22_2" vbProcedure="false">[5]ККП!$A$1</definedName>
    <definedName function="false" hidden="false" name="z1110_043_22_3" vbProcedure="false">[5]КДПС!$A$1</definedName>
    <definedName function="false" hidden="false" name="z1110_043_22_4" vbProcedure="false">[5]АПП!$A$1</definedName>
    <definedName function="false" hidden="false" name="z1110_043_23_2" vbProcedure="false">[5]ККП!$A$1</definedName>
    <definedName function="false" hidden="false" name="z1110_043_23_3" vbProcedure="false">[5]КДПС!$A$1</definedName>
    <definedName function="false" hidden="false" name="z1110_043_23_4" vbProcedure="false">[5]АПП!$A$1</definedName>
    <definedName function="false" hidden="false" name="z1110_043_24_2" vbProcedure="false">[5]ККП!$A$1</definedName>
    <definedName function="false" hidden="false" name="z1110_043_24_3" vbProcedure="false">[5]КДПС!$A$1</definedName>
    <definedName function="false" hidden="false" name="z1110_043_24_4" vbProcedure="false">[5]АПП!$A$1</definedName>
    <definedName function="false" hidden="false" name="z1110_044_03_2" vbProcedure="false">[5]ККП!$A$1</definedName>
    <definedName function="false" hidden="false" name="z1110_044_03_3" vbProcedure="false">[5]КДПС!$A$1</definedName>
    <definedName function="false" hidden="false" name="z1110_044_03_4" vbProcedure="false">[5]АПП!$A$1</definedName>
    <definedName function="false" hidden="false" name="z1110_044_04_2" vbProcedure="false">[5]ККП!$A$1</definedName>
    <definedName function="false" hidden="false" name="z1110_044_04_3" vbProcedure="false">[5]КДПС!$A$1</definedName>
    <definedName function="false" hidden="false" name="z1110_044_04_4" vbProcedure="false">[5]АПП!$A$1</definedName>
    <definedName function="false" hidden="false" name="z1110_044_05_2" vbProcedure="false">[5]ККП!$A$1</definedName>
    <definedName function="false" hidden="false" name="z1110_044_05_3" vbProcedure="false">[5]КДПС!$A$1</definedName>
    <definedName function="false" hidden="false" name="z1110_044_05_4" vbProcedure="false">[5]АПП!$A$1</definedName>
    <definedName function="false" hidden="false" name="z1110_044_06_2" vbProcedure="false">[5]ККП!$A$1</definedName>
    <definedName function="false" hidden="false" name="z1110_044_06_3" vbProcedure="false">[5]КДПС!$A$1</definedName>
    <definedName function="false" hidden="false" name="z1110_044_06_4" vbProcedure="false">[5]АПП!$A$1</definedName>
    <definedName function="false" hidden="false" name="z1110_044_07_2" vbProcedure="false">[5]ККП!$A$1</definedName>
    <definedName function="false" hidden="false" name="z1110_044_07_3" vbProcedure="false">[5]КДПС!$A$1</definedName>
    <definedName function="false" hidden="false" name="z1110_044_07_4" vbProcedure="false">[5]АПП!$A$1</definedName>
    <definedName function="false" hidden="false" name="z1110_044_08_2" vbProcedure="false">[5]ККП!$A$1</definedName>
    <definedName function="false" hidden="false" name="z1110_044_08_3" vbProcedure="false">[5]КДПС!$A$1</definedName>
    <definedName function="false" hidden="false" name="z1110_044_08_4" vbProcedure="false">[5]АПП!$A$1</definedName>
    <definedName function="false" hidden="false" name="z1110_044_09_2" vbProcedure="false">[5]ККП!$A$1</definedName>
    <definedName function="false" hidden="false" name="z1110_044_09_3" vbProcedure="false">[5]КДПС!$A$1</definedName>
    <definedName function="false" hidden="false" name="z1110_044_09_4" vbProcedure="false">[5]АПП!$A$1</definedName>
    <definedName function="false" hidden="false" name="z1110_044_10_2" vbProcedure="false">[5]ККП!$A$1</definedName>
    <definedName function="false" hidden="false" name="z1110_044_10_3" vbProcedure="false">[5]КДПС!$A$1</definedName>
    <definedName function="false" hidden="false" name="z1110_044_10_4" vbProcedure="false">[5]АПП!$A$1</definedName>
    <definedName function="false" hidden="false" name="z1110_044_11_2" vbProcedure="false">[5]ККП!$A$1</definedName>
    <definedName function="false" hidden="false" name="z1110_044_11_3" vbProcedure="false">[5]КДПС!$A$1</definedName>
    <definedName function="false" hidden="false" name="z1110_044_11_4" vbProcedure="false">[5]АПП!$A$1</definedName>
    <definedName function="false" hidden="false" name="z1110_044_12_2" vbProcedure="false">[5]ККП!$A$1</definedName>
    <definedName function="false" hidden="false" name="z1110_044_12_3" vbProcedure="false">[5]КДПС!$A$1</definedName>
    <definedName function="false" hidden="false" name="z1110_044_12_4" vbProcedure="false">[5]АПП!$A$1</definedName>
    <definedName function="false" hidden="false" name="z1110_044_13_2" vbProcedure="false">[5]ККП!$A$1</definedName>
    <definedName function="false" hidden="false" name="z1110_044_13_3" vbProcedure="false">[5]КДПС!$A$1</definedName>
    <definedName function="false" hidden="false" name="z1110_044_13_4" vbProcedure="false">[5]АПП!$A$1</definedName>
    <definedName function="false" hidden="false" name="z1110_044_14_2" vbProcedure="false">[5]ККП!$A$1</definedName>
    <definedName function="false" hidden="false" name="z1110_044_14_3" vbProcedure="false">[5]КДПС!$A$1</definedName>
    <definedName function="false" hidden="false" name="z1110_044_14_4" vbProcedure="false">[5]АПП!$A$1</definedName>
    <definedName function="false" hidden="false" name="z1110_044_15_2" vbProcedure="false">[5]ККП!$A$1</definedName>
    <definedName function="false" hidden="false" name="z1110_044_15_3" vbProcedure="false">[5]КДПС!$A$1</definedName>
    <definedName function="false" hidden="false" name="z1110_044_15_4" vbProcedure="false">[5]АПП!$A$1</definedName>
    <definedName function="false" hidden="false" name="z1110_044_16_2" vbProcedure="false">[5]ККП!$A$1</definedName>
    <definedName function="false" hidden="false" name="z1110_044_16_3" vbProcedure="false">[5]КДПС!$A$1</definedName>
    <definedName function="false" hidden="false" name="z1110_044_16_4" vbProcedure="false">[5]АПП!$A$1</definedName>
    <definedName function="false" hidden="false" name="z1110_044_17_2" vbProcedure="false">[5]ККП!$A$1</definedName>
    <definedName function="false" hidden="false" name="z1110_044_17_3" vbProcedure="false">[5]КДПС!$A$1</definedName>
    <definedName function="false" hidden="false" name="z1110_044_17_4" vbProcedure="false">[5]АПП!$A$1</definedName>
    <definedName function="false" hidden="false" name="z1110_044_18_2" vbProcedure="false">[5]ККП!$A$1</definedName>
    <definedName function="false" hidden="false" name="z1110_044_18_3" vbProcedure="false">[5]КДПС!$A$1</definedName>
    <definedName function="false" hidden="false" name="z1110_044_18_4" vbProcedure="false">[5]АПП!$A$1</definedName>
    <definedName function="false" hidden="false" name="z1110_044_19_2" vbProcedure="false">[5]ККП!$A$1</definedName>
    <definedName function="false" hidden="false" name="z1110_044_19_3" vbProcedure="false">[5]КДПС!$A$1</definedName>
    <definedName function="false" hidden="false" name="z1110_044_19_4" vbProcedure="false">[5]АПП!$A$1</definedName>
    <definedName function="false" hidden="false" name="z1110_044_20_2" vbProcedure="false">[5]ККП!$A$1</definedName>
    <definedName function="false" hidden="false" name="z1110_044_20_3" vbProcedure="false">[5]КДПС!$A$1</definedName>
    <definedName function="false" hidden="false" name="z1110_044_20_4" vbProcedure="false">[5]АПП!$A$1</definedName>
    <definedName function="false" hidden="false" name="z1110_044_21_2" vbProcedure="false">[5]ККП!$A$1</definedName>
    <definedName function="false" hidden="false" name="z1110_044_21_3" vbProcedure="false">[5]КДПС!$A$1</definedName>
    <definedName function="false" hidden="false" name="z1110_044_21_4" vbProcedure="false">[5]АПП!$A$1</definedName>
    <definedName function="false" hidden="false" name="z1110_044_22_2" vbProcedure="false">[5]ККП!$A$1</definedName>
    <definedName function="false" hidden="false" name="z1110_044_22_3" vbProcedure="false">[5]КДПС!$A$1</definedName>
    <definedName function="false" hidden="false" name="z1110_044_22_4" vbProcedure="false">[5]АПП!$A$1</definedName>
    <definedName function="false" hidden="false" name="z1110_044_23_2" vbProcedure="false">[5]ККП!$A$1</definedName>
    <definedName function="false" hidden="false" name="z1110_044_23_3" vbProcedure="false">[5]КДПС!$A$1</definedName>
    <definedName function="false" hidden="false" name="z1110_044_23_4" vbProcedure="false">[5]АПП!$A$1</definedName>
    <definedName function="false" hidden="false" name="z1110_044_24_2" vbProcedure="false">[5]ККП!$A$1</definedName>
    <definedName function="false" hidden="false" name="z1110_044_24_3" vbProcedure="false">[5]КДПС!$A$1</definedName>
    <definedName function="false" hidden="false" name="z1110_044_24_4" vbProcedure="false">[5]АПП!$A$1</definedName>
    <definedName function="false" hidden="false" name="z1110_045_03_2" vbProcedure="false">[5]ККП!$A$1</definedName>
    <definedName function="false" hidden="false" name="z1110_045_03_3" vbProcedure="false">[5]КДПС!$A$1</definedName>
    <definedName function="false" hidden="false" name="z1110_045_03_4" vbProcedure="false">[5]АПП!$A$1</definedName>
    <definedName function="false" hidden="false" name="z1110_045_04_2" vbProcedure="false">[5]ККП!$A$1</definedName>
    <definedName function="false" hidden="false" name="z1110_045_04_3" vbProcedure="false">[5]КДПС!$A$1</definedName>
    <definedName function="false" hidden="false" name="z1110_045_04_4" vbProcedure="false">[5]АПП!$A$1</definedName>
    <definedName function="false" hidden="false" name="z1110_045_05_2" vbProcedure="false">[5]ККП!$A$1</definedName>
    <definedName function="false" hidden="false" name="z1110_045_05_3" vbProcedure="false">[5]КДПС!$A$1</definedName>
    <definedName function="false" hidden="false" name="z1110_045_05_4" vbProcedure="false">[5]АПП!$A$1</definedName>
    <definedName function="false" hidden="false" name="z1110_045_06_2" vbProcedure="false">[5]ККП!$A$1</definedName>
    <definedName function="false" hidden="false" name="z1110_045_06_3" vbProcedure="false">[5]КДПС!$A$1</definedName>
    <definedName function="false" hidden="false" name="z1110_045_06_4" vbProcedure="false">[5]АПП!$A$1</definedName>
    <definedName function="false" hidden="false" name="z1110_045_07_2" vbProcedure="false">[5]ККП!$A$1</definedName>
    <definedName function="false" hidden="false" name="z1110_045_07_3" vbProcedure="false">[5]КДПС!$A$1</definedName>
    <definedName function="false" hidden="false" name="z1110_045_07_4" vbProcedure="false">[5]АПП!$A$1</definedName>
    <definedName function="false" hidden="false" name="z1110_045_08_2" vbProcedure="false">[5]ККП!$A$1</definedName>
    <definedName function="false" hidden="false" name="z1110_045_08_3" vbProcedure="false">[5]КДПС!$A$1</definedName>
    <definedName function="false" hidden="false" name="z1110_045_08_4" vbProcedure="false">[5]АПП!$A$1</definedName>
    <definedName function="false" hidden="false" name="z1110_045_09_2" vbProcedure="false">[5]ККП!$A$1</definedName>
    <definedName function="false" hidden="false" name="z1110_045_09_3" vbProcedure="false">[5]КДПС!$A$1</definedName>
    <definedName function="false" hidden="false" name="z1110_045_09_4" vbProcedure="false">[5]АПП!$A$1</definedName>
    <definedName function="false" hidden="false" name="z1110_045_10_2" vbProcedure="false">[5]ККП!$A$1</definedName>
    <definedName function="false" hidden="false" name="z1110_045_10_3" vbProcedure="false">[5]КДПС!$A$1</definedName>
    <definedName function="false" hidden="false" name="z1110_045_10_4" vbProcedure="false">[5]АПП!$A$1</definedName>
    <definedName function="false" hidden="false" name="z1110_045_11_2" vbProcedure="false">[5]ККП!$A$1</definedName>
    <definedName function="false" hidden="false" name="z1110_045_11_3" vbProcedure="false">[5]КДПС!$A$1</definedName>
    <definedName function="false" hidden="false" name="z1110_045_11_4" vbProcedure="false">[5]АПП!$A$1</definedName>
    <definedName function="false" hidden="false" name="z1110_045_12_2" vbProcedure="false">[5]ККП!$A$1</definedName>
    <definedName function="false" hidden="false" name="z1110_045_12_3" vbProcedure="false">[5]КДПС!$A$1</definedName>
    <definedName function="false" hidden="false" name="z1110_045_12_4" vbProcedure="false">[5]АПП!$A$1</definedName>
    <definedName function="false" hidden="false" name="z1110_045_13_2" vbProcedure="false">[5]ККП!$A$1</definedName>
    <definedName function="false" hidden="false" name="z1110_045_13_3" vbProcedure="false">[5]КДПС!$A$1</definedName>
    <definedName function="false" hidden="false" name="z1110_045_13_4" vbProcedure="false">[5]АПП!$A$1</definedName>
    <definedName function="false" hidden="false" name="z1110_045_14_2" vbProcedure="false">[5]ККП!$A$1</definedName>
    <definedName function="false" hidden="false" name="z1110_045_14_3" vbProcedure="false">[5]КДПС!$A$1</definedName>
    <definedName function="false" hidden="false" name="z1110_045_14_4" vbProcedure="false">[5]АПП!$A$1</definedName>
    <definedName function="false" hidden="false" name="z1110_045_15_2" vbProcedure="false">[5]ККП!$A$1</definedName>
    <definedName function="false" hidden="false" name="z1110_045_15_3" vbProcedure="false">[5]КДПС!$A$1</definedName>
    <definedName function="false" hidden="false" name="z1110_045_15_4" vbProcedure="false">[5]АПП!$A$1</definedName>
    <definedName function="false" hidden="false" name="z1110_045_16_2" vbProcedure="false">[5]ККП!$A$1</definedName>
    <definedName function="false" hidden="false" name="z1110_045_16_3" vbProcedure="false">[5]КДПС!$A$1</definedName>
    <definedName function="false" hidden="false" name="z1110_045_16_4" vbProcedure="false">[5]АПП!$A$1</definedName>
    <definedName function="false" hidden="false" name="z1110_045_17_2" vbProcedure="false">[5]ККП!$A$1</definedName>
    <definedName function="false" hidden="false" name="z1110_045_17_3" vbProcedure="false">[5]КДПС!$A$1</definedName>
    <definedName function="false" hidden="false" name="z1110_045_17_4" vbProcedure="false">[5]АПП!$A$1</definedName>
    <definedName function="false" hidden="false" name="z1110_045_18_2" vbProcedure="false">[5]ККП!$A$1</definedName>
    <definedName function="false" hidden="false" name="z1110_045_18_3" vbProcedure="false">[5]КДПС!$A$1</definedName>
    <definedName function="false" hidden="false" name="z1110_045_18_4" vbProcedure="false">[5]АПП!$A$1</definedName>
    <definedName function="false" hidden="false" name="z1110_045_19_2" vbProcedure="false">[5]ККП!$A$1</definedName>
    <definedName function="false" hidden="false" name="z1110_045_19_3" vbProcedure="false">[5]КДПС!$A$1</definedName>
    <definedName function="false" hidden="false" name="z1110_045_19_4" vbProcedure="false">[5]АПП!$A$1</definedName>
    <definedName function="false" hidden="false" name="z1110_045_20_2" vbProcedure="false">[5]ККП!$A$1</definedName>
    <definedName function="false" hidden="false" name="z1110_045_20_3" vbProcedure="false">[5]КДПС!$A$1</definedName>
    <definedName function="false" hidden="false" name="z1110_045_20_4" vbProcedure="false">[5]АПП!$A$1</definedName>
    <definedName function="false" hidden="false" name="z1110_045_21_2" vbProcedure="false">[5]ККП!$A$1</definedName>
    <definedName function="false" hidden="false" name="z1110_045_21_3" vbProcedure="false">[5]КДПС!$A$1</definedName>
    <definedName function="false" hidden="false" name="z1110_045_21_4" vbProcedure="false">[5]АПП!$A$1</definedName>
    <definedName function="false" hidden="false" name="z1110_045_22_2" vbProcedure="false">[5]ККП!$A$1</definedName>
    <definedName function="false" hidden="false" name="z1110_045_22_3" vbProcedure="false">[5]КДПС!$A$1</definedName>
    <definedName function="false" hidden="false" name="z1110_045_22_4" vbProcedure="false">[5]АПП!$A$1</definedName>
    <definedName function="false" hidden="false" name="z1110_045_23_2" vbProcedure="false">[5]ККП!$A$1</definedName>
    <definedName function="false" hidden="false" name="z1110_045_23_3" vbProcedure="false">[5]КДПС!$A$1</definedName>
    <definedName function="false" hidden="false" name="z1110_045_23_4" vbProcedure="false">[5]АПП!$A$1</definedName>
    <definedName function="false" hidden="false" name="z1110_045_24_2" vbProcedure="false">[5]ККП!$A$1</definedName>
    <definedName function="false" hidden="false" name="z1110_045_24_3" vbProcedure="false">[5]КДПС!$A$1</definedName>
    <definedName function="false" hidden="false" name="z1110_045_24_4" vbProcedure="false">[5]АПП!$A$1</definedName>
    <definedName function="false" hidden="false" name="z1110_046_03_2" vbProcedure="false">[5]ККП!$A$1</definedName>
    <definedName function="false" hidden="false" name="z1110_046_03_3" vbProcedure="false">[5]КДПС!$A$1</definedName>
    <definedName function="false" hidden="false" name="z1110_046_03_4" vbProcedure="false">[5]АПП!$A$1</definedName>
    <definedName function="false" hidden="false" name="z1110_046_04_2" vbProcedure="false">[5]ККП!$A$1</definedName>
    <definedName function="false" hidden="false" name="z1110_046_04_3" vbProcedure="false">[5]КДПС!$A$1</definedName>
    <definedName function="false" hidden="false" name="z1110_046_04_4" vbProcedure="false">[5]АПП!$A$1</definedName>
    <definedName function="false" hidden="false" name="z1110_046_05_2" vbProcedure="false">[5]ККП!$A$1</definedName>
    <definedName function="false" hidden="false" name="z1110_046_05_3" vbProcedure="false">[5]КДПС!$A$1</definedName>
    <definedName function="false" hidden="false" name="z1110_046_05_4" vbProcedure="false">[5]АПП!$A$1</definedName>
    <definedName function="false" hidden="false" name="z1110_046_06_2" vbProcedure="false">[5]ККП!$A$1</definedName>
    <definedName function="false" hidden="false" name="z1110_046_06_3" vbProcedure="false">[5]КДПС!$A$1</definedName>
    <definedName function="false" hidden="false" name="z1110_046_06_4" vbProcedure="false">[5]АПП!$A$1</definedName>
    <definedName function="false" hidden="false" name="z1110_046_07_2" vbProcedure="false">[5]ККП!$A$1</definedName>
    <definedName function="false" hidden="false" name="z1110_046_07_3" vbProcedure="false">[5]КДПС!$A$1</definedName>
    <definedName function="false" hidden="false" name="z1110_046_07_4" vbProcedure="false">[5]АПП!$A$1</definedName>
    <definedName function="false" hidden="false" name="z1110_046_08_2" vbProcedure="false">[5]ККП!$A$1</definedName>
    <definedName function="false" hidden="false" name="z1110_046_08_3" vbProcedure="false">[5]КДПС!$A$1</definedName>
    <definedName function="false" hidden="false" name="z1110_046_08_4" vbProcedure="false">[5]АПП!$A$1</definedName>
    <definedName function="false" hidden="false" name="z1110_046_09_2" vbProcedure="false">[5]ККП!$A$1</definedName>
    <definedName function="false" hidden="false" name="z1110_046_09_3" vbProcedure="false">[5]КДПС!$A$1</definedName>
    <definedName function="false" hidden="false" name="z1110_046_09_4" vbProcedure="false">[5]АПП!$A$1</definedName>
    <definedName function="false" hidden="false" name="z1110_046_10_2" vbProcedure="false">[5]ККП!$A$1</definedName>
    <definedName function="false" hidden="false" name="z1110_046_10_3" vbProcedure="false">[5]КДПС!$A$1</definedName>
    <definedName function="false" hidden="false" name="z1110_046_10_4" vbProcedure="false">[5]АПП!$A$1</definedName>
    <definedName function="false" hidden="false" name="z1110_046_11_2" vbProcedure="false">[5]ККП!$A$1</definedName>
    <definedName function="false" hidden="false" name="z1110_046_11_3" vbProcedure="false">[5]КДПС!$A$1</definedName>
    <definedName function="false" hidden="false" name="z1110_046_11_4" vbProcedure="false">[5]АПП!$A$1</definedName>
    <definedName function="false" hidden="false" name="z1110_046_12_2" vbProcedure="false">[5]ККП!$A$1</definedName>
    <definedName function="false" hidden="false" name="z1110_046_12_3" vbProcedure="false">[5]КДПС!$A$1</definedName>
    <definedName function="false" hidden="false" name="z1110_046_12_4" vbProcedure="false">[5]АПП!$A$1</definedName>
    <definedName function="false" hidden="false" name="z1110_046_13_2" vbProcedure="false">[5]ККП!$A$1</definedName>
    <definedName function="false" hidden="false" name="z1110_046_13_3" vbProcedure="false">[5]КДПС!$A$1</definedName>
    <definedName function="false" hidden="false" name="z1110_046_13_4" vbProcedure="false">[5]АПП!$A$1</definedName>
    <definedName function="false" hidden="false" name="z1110_046_14_2" vbProcedure="false">[5]ККП!$A$1</definedName>
    <definedName function="false" hidden="false" name="z1110_046_14_3" vbProcedure="false">[5]КДПС!$A$1</definedName>
    <definedName function="false" hidden="false" name="z1110_046_14_4" vbProcedure="false">[5]АПП!$A$1</definedName>
    <definedName function="false" hidden="false" name="z1110_046_15_2" vbProcedure="false">[5]ККП!$A$1</definedName>
    <definedName function="false" hidden="false" name="z1110_046_15_3" vbProcedure="false">[5]КДПС!$A$1</definedName>
    <definedName function="false" hidden="false" name="z1110_046_15_4" vbProcedure="false">[5]АПП!$A$1</definedName>
    <definedName function="false" hidden="false" name="z1110_046_16_2" vbProcedure="false">[5]ККП!$A$1</definedName>
    <definedName function="false" hidden="false" name="z1110_046_16_3" vbProcedure="false">[5]КДПС!$A$1</definedName>
    <definedName function="false" hidden="false" name="z1110_046_16_4" vbProcedure="false">[5]АПП!$A$1</definedName>
    <definedName function="false" hidden="false" name="z1110_046_17_2" vbProcedure="false">[5]ККП!$A$1</definedName>
    <definedName function="false" hidden="false" name="z1110_046_17_3" vbProcedure="false">[5]КДПС!$A$1</definedName>
    <definedName function="false" hidden="false" name="z1110_046_17_4" vbProcedure="false">[5]АПП!$A$1</definedName>
    <definedName function="false" hidden="false" name="z1110_046_18_2" vbProcedure="false">[5]ККП!$A$1</definedName>
    <definedName function="false" hidden="false" name="z1110_046_18_3" vbProcedure="false">[5]КДПС!$A$1</definedName>
    <definedName function="false" hidden="false" name="z1110_046_18_4" vbProcedure="false">[5]АПП!$A$1</definedName>
    <definedName function="false" hidden="false" name="z1110_046_19_2" vbProcedure="false">[5]ККП!$A$1</definedName>
    <definedName function="false" hidden="false" name="z1110_046_19_3" vbProcedure="false">[5]КДПС!$A$1</definedName>
    <definedName function="false" hidden="false" name="z1110_046_19_4" vbProcedure="false">[5]АПП!$A$1</definedName>
    <definedName function="false" hidden="false" name="z1110_046_20_2" vbProcedure="false">[5]ККП!$A$1</definedName>
    <definedName function="false" hidden="false" name="z1110_046_20_3" vbProcedure="false">[5]КДПС!$A$1</definedName>
    <definedName function="false" hidden="false" name="z1110_046_20_4" vbProcedure="false">[5]АПП!$A$1</definedName>
    <definedName function="false" hidden="false" name="z1110_046_21_2" vbProcedure="false">[5]ККП!$A$1</definedName>
    <definedName function="false" hidden="false" name="z1110_046_21_3" vbProcedure="false">[5]КДПС!$A$1</definedName>
    <definedName function="false" hidden="false" name="z1110_046_21_4" vbProcedure="false">[5]АПП!$A$1</definedName>
    <definedName function="false" hidden="false" name="z1110_046_22_2" vbProcedure="false">[5]ККП!$A$1</definedName>
    <definedName function="false" hidden="false" name="z1110_046_22_3" vbProcedure="false">[5]КДПС!$A$1</definedName>
    <definedName function="false" hidden="false" name="z1110_046_22_4" vbProcedure="false">[5]АПП!$A$1</definedName>
    <definedName function="false" hidden="false" name="z1110_046_23_2" vbProcedure="false">[5]ККП!$A$1</definedName>
    <definedName function="false" hidden="false" name="z1110_046_23_3" vbProcedure="false">[5]КДПС!$A$1</definedName>
    <definedName function="false" hidden="false" name="z1110_046_23_4" vbProcedure="false">[5]АПП!$A$1</definedName>
    <definedName function="false" hidden="false" name="z1110_046_24_2" vbProcedure="false">[5]ККП!$A$1</definedName>
    <definedName function="false" hidden="false" name="z1110_046_24_3" vbProcedure="false">[5]КДПС!$A$1</definedName>
    <definedName function="false" hidden="false" name="z1110_046_24_4" vbProcedure="false">[5]АПП!$A$1</definedName>
    <definedName function="false" hidden="false" name="z1110_047_03_2" vbProcedure="false">[5]ККП!$A$1</definedName>
    <definedName function="false" hidden="false" name="z1110_047_03_3" vbProcedure="false">[5]КДПС!$A$1</definedName>
    <definedName function="false" hidden="false" name="z1110_047_03_4" vbProcedure="false">[5]АПП!$A$1</definedName>
    <definedName function="false" hidden="false" name="z1110_047_04_2" vbProcedure="false">[5]ККП!$A$1</definedName>
    <definedName function="false" hidden="false" name="z1110_047_04_3" vbProcedure="false">[5]КДПС!$A$1</definedName>
    <definedName function="false" hidden="false" name="z1110_047_04_4" vbProcedure="false">[5]АПП!$A$1</definedName>
    <definedName function="false" hidden="false" name="z1110_047_05_2" vbProcedure="false">[5]ККП!$A$1</definedName>
    <definedName function="false" hidden="false" name="z1110_047_05_3" vbProcedure="false">[5]КДПС!$A$1</definedName>
    <definedName function="false" hidden="false" name="z1110_047_05_4" vbProcedure="false">[5]АПП!$A$1</definedName>
    <definedName function="false" hidden="false" name="z1110_047_06_2" vbProcedure="false">[5]ККП!$A$1</definedName>
    <definedName function="false" hidden="false" name="z1110_047_06_3" vbProcedure="false">[5]КДПС!$A$1</definedName>
    <definedName function="false" hidden="false" name="z1110_047_06_4" vbProcedure="false">[5]АПП!$A$1</definedName>
    <definedName function="false" hidden="false" name="z1110_047_07_2" vbProcedure="false">[5]ККП!$A$1</definedName>
    <definedName function="false" hidden="false" name="z1110_047_07_3" vbProcedure="false">[5]КДПС!$A$1</definedName>
    <definedName function="false" hidden="false" name="z1110_047_07_4" vbProcedure="false">[5]АПП!$A$1</definedName>
    <definedName function="false" hidden="false" name="z1110_047_08_2" vbProcedure="false">[5]ККП!$A$1</definedName>
    <definedName function="false" hidden="false" name="z1110_047_08_3" vbProcedure="false">[5]КДПС!$A$1</definedName>
    <definedName function="false" hidden="false" name="z1110_047_08_4" vbProcedure="false">[5]АПП!$A$1</definedName>
    <definedName function="false" hidden="false" name="z1110_047_09_2" vbProcedure="false">[5]ККП!$A$1</definedName>
    <definedName function="false" hidden="false" name="z1110_047_09_3" vbProcedure="false">[5]КДПС!$A$1</definedName>
    <definedName function="false" hidden="false" name="z1110_047_09_4" vbProcedure="false">[5]АПП!$A$1</definedName>
    <definedName function="false" hidden="false" name="z1110_047_10_2" vbProcedure="false">[5]ККП!$A$1</definedName>
    <definedName function="false" hidden="false" name="z1110_047_10_3" vbProcedure="false">[5]КДПС!$A$1</definedName>
    <definedName function="false" hidden="false" name="z1110_047_10_4" vbProcedure="false">[5]АПП!$A$1</definedName>
    <definedName function="false" hidden="false" name="z1110_047_11_2" vbProcedure="false">[5]ККП!$A$1</definedName>
    <definedName function="false" hidden="false" name="z1110_047_11_3" vbProcedure="false">[5]КДПС!$A$1</definedName>
    <definedName function="false" hidden="false" name="z1110_047_11_4" vbProcedure="false">[5]АПП!$A$1</definedName>
    <definedName function="false" hidden="false" name="z1110_047_12_2" vbProcedure="false">[5]ККП!$A$1</definedName>
    <definedName function="false" hidden="false" name="z1110_047_12_3" vbProcedure="false">[5]КДПС!$A$1</definedName>
    <definedName function="false" hidden="false" name="z1110_047_12_4" vbProcedure="false">[5]АПП!$A$1</definedName>
    <definedName function="false" hidden="false" name="z1110_047_13_2" vbProcedure="false">[5]ККП!$A$1</definedName>
    <definedName function="false" hidden="false" name="z1110_047_13_3" vbProcedure="false">[5]КДПС!$A$1</definedName>
    <definedName function="false" hidden="false" name="z1110_047_13_4" vbProcedure="false">[5]АПП!$A$1</definedName>
    <definedName function="false" hidden="false" name="z1110_047_14_2" vbProcedure="false">[5]ККП!$A$1</definedName>
    <definedName function="false" hidden="false" name="z1110_047_14_3" vbProcedure="false">[5]КДПС!$A$1</definedName>
    <definedName function="false" hidden="false" name="z1110_047_14_4" vbProcedure="false">[5]АПП!$A$1</definedName>
    <definedName function="false" hidden="false" name="z1110_047_15_2" vbProcedure="false">[5]ККП!$A$1</definedName>
    <definedName function="false" hidden="false" name="z1110_047_15_3" vbProcedure="false">[5]КДПС!$A$1</definedName>
    <definedName function="false" hidden="false" name="z1110_047_15_4" vbProcedure="false">[5]АПП!$A$1</definedName>
    <definedName function="false" hidden="false" name="z1110_047_16_2" vbProcedure="false">[5]ККП!$A$1</definedName>
    <definedName function="false" hidden="false" name="z1110_047_16_3" vbProcedure="false">[5]КДПС!$A$1</definedName>
    <definedName function="false" hidden="false" name="z1110_047_16_4" vbProcedure="false">[5]АПП!$A$1</definedName>
    <definedName function="false" hidden="false" name="z1110_047_17_2" vbProcedure="false">[5]ККП!$A$1</definedName>
    <definedName function="false" hidden="false" name="z1110_047_17_3" vbProcedure="false">[5]КДПС!$A$1</definedName>
    <definedName function="false" hidden="false" name="z1110_047_17_4" vbProcedure="false">[5]АПП!$A$1</definedName>
    <definedName function="false" hidden="false" name="z1110_047_18_2" vbProcedure="false">[5]ККП!$A$1</definedName>
    <definedName function="false" hidden="false" name="z1110_047_18_3" vbProcedure="false">[5]КДПС!$A$1</definedName>
    <definedName function="false" hidden="false" name="z1110_047_18_4" vbProcedure="false">[5]АПП!$A$1</definedName>
    <definedName function="false" hidden="false" name="z1110_047_19_2" vbProcedure="false">[5]ККП!$A$1</definedName>
    <definedName function="false" hidden="false" name="z1110_047_19_3" vbProcedure="false">[5]КДПС!$A$1</definedName>
    <definedName function="false" hidden="false" name="z1110_047_19_4" vbProcedure="false">[5]АПП!$A$1</definedName>
    <definedName function="false" hidden="false" name="z1110_047_20_2" vbProcedure="false">[5]ККП!$A$1</definedName>
    <definedName function="false" hidden="false" name="z1110_047_20_3" vbProcedure="false">[5]КДПС!$A$1</definedName>
    <definedName function="false" hidden="false" name="z1110_047_20_4" vbProcedure="false">[5]АПП!$A$1</definedName>
    <definedName function="false" hidden="false" name="z1110_047_21_2" vbProcedure="false">[5]ККП!$A$1</definedName>
    <definedName function="false" hidden="false" name="z1110_047_21_3" vbProcedure="false">[5]КДПС!$A$1</definedName>
    <definedName function="false" hidden="false" name="z1110_047_21_4" vbProcedure="false">[5]АПП!$A$1</definedName>
    <definedName function="false" hidden="false" name="z1110_047_22_2" vbProcedure="false">[5]ККП!$A$1</definedName>
    <definedName function="false" hidden="false" name="z1110_047_22_3" vbProcedure="false">[5]КДПС!$A$1</definedName>
    <definedName function="false" hidden="false" name="z1110_047_22_4" vbProcedure="false">[5]АПП!$A$1</definedName>
    <definedName function="false" hidden="false" name="z1110_047_23_2" vbProcedure="false">[5]ККП!$A$1</definedName>
    <definedName function="false" hidden="false" name="z1110_047_23_3" vbProcedure="false">[5]КДПС!$A$1</definedName>
    <definedName function="false" hidden="false" name="z1110_047_23_4" vbProcedure="false">[5]АПП!$A$1</definedName>
    <definedName function="false" hidden="false" name="z1110_047_24_2" vbProcedure="false">[5]ККП!$A$1</definedName>
    <definedName function="false" hidden="false" name="z1110_047_24_3" vbProcedure="false">[5]КДПС!$A$1</definedName>
    <definedName function="false" hidden="false" name="z1110_047_24_4" vbProcedure="false">[5]АПП!$A$1</definedName>
    <definedName function="false" hidden="false" name="z1110_048_03_2" vbProcedure="false">[5]ККП!$A$1</definedName>
    <definedName function="false" hidden="false" name="z1110_048_03_3" vbProcedure="false">[5]КДПС!$A$1</definedName>
    <definedName function="false" hidden="false" name="z1110_048_03_4" vbProcedure="false">[5]АПП!$A$1</definedName>
    <definedName function="false" hidden="false" name="z1110_048_04_2" vbProcedure="false">[5]ККП!$A$1</definedName>
    <definedName function="false" hidden="false" name="z1110_048_04_3" vbProcedure="false">[5]КДПС!$A$1</definedName>
    <definedName function="false" hidden="false" name="z1110_048_04_4" vbProcedure="false">[5]АПП!$A$1</definedName>
    <definedName function="false" hidden="false" name="z1110_048_05_2" vbProcedure="false">[5]ККП!$A$1</definedName>
    <definedName function="false" hidden="false" name="z1110_048_05_3" vbProcedure="false">[5]КДПС!$A$1</definedName>
    <definedName function="false" hidden="false" name="z1110_048_05_4" vbProcedure="false">[5]АПП!$A$1</definedName>
    <definedName function="false" hidden="false" name="z1110_048_06_2" vbProcedure="false">[5]ККП!$A$1</definedName>
    <definedName function="false" hidden="false" name="z1110_048_06_3" vbProcedure="false">[5]КДПС!$A$1</definedName>
    <definedName function="false" hidden="false" name="z1110_048_06_4" vbProcedure="false">[5]АПП!$A$1</definedName>
    <definedName function="false" hidden="false" name="z1110_048_07_2" vbProcedure="false">[5]ККП!$A$1</definedName>
    <definedName function="false" hidden="false" name="z1110_048_07_3" vbProcedure="false">[5]КДПС!$A$1</definedName>
    <definedName function="false" hidden="false" name="z1110_048_07_4" vbProcedure="false">[5]АПП!$A$1</definedName>
    <definedName function="false" hidden="false" name="z1110_048_08_2" vbProcedure="false">[5]ККП!$A$1</definedName>
    <definedName function="false" hidden="false" name="z1110_048_08_3" vbProcedure="false">[5]КДПС!$A$1</definedName>
    <definedName function="false" hidden="false" name="z1110_048_08_4" vbProcedure="false">[5]АПП!$A$1</definedName>
    <definedName function="false" hidden="false" name="z1110_048_09_2" vbProcedure="false">[5]ККП!$A$1</definedName>
    <definedName function="false" hidden="false" name="z1110_048_09_3" vbProcedure="false">[5]КДПС!$A$1</definedName>
    <definedName function="false" hidden="false" name="z1110_048_09_4" vbProcedure="false">[5]АПП!$A$1</definedName>
    <definedName function="false" hidden="false" name="z1110_048_10_2" vbProcedure="false">[5]ККП!$A$1</definedName>
    <definedName function="false" hidden="false" name="z1110_048_10_3" vbProcedure="false">[5]КДПС!$A$1</definedName>
    <definedName function="false" hidden="false" name="z1110_048_10_4" vbProcedure="false">[5]АПП!$A$1</definedName>
    <definedName function="false" hidden="false" name="z1110_048_11_2" vbProcedure="false">[5]ККП!$A$1</definedName>
    <definedName function="false" hidden="false" name="z1110_048_11_3" vbProcedure="false">[5]КДПС!$A$1</definedName>
    <definedName function="false" hidden="false" name="z1110_048_11_4" vbProcedure="false">[5]АПП!$A$1</definedName>
    <definedName function="false" hidden="false" name="z1110_048_12_2" vbProcedure="false">[5]ККП!$A$1</definedName>
    <definedName function="false" hidden="false" name="z1110_048_12_3" vbProcedure="false">[5]КДПС!$A$1</definedName>
    <definedName function="false" hidden="false" name="z1110_048_12_4" vbProcedure="false">[5]АПП!$A$1</definedName>
    <definedName function="false" hidden="false" name="z1110_048_13_2" vbProcedure="false">[5]ККП!$A$1</definedName>
    <definedName function="false" hidden="false" name="z1110_048_13_3" vbProcedure="false">[5]КДПС!$A$1</definedName>
    <definedName function="false" hidden="false" name="z1110_048_13_4" vbProcedure="false">[5]АПП!$A$1</definedName>
    <definedName function="false" hidden="false" name="z1110_048_14_2" vbProcedure="false">[5]ККП!$A$1</definedName>
    <definedName function="false" hidden="false" name="z1110_048_14_3" vbProcedure="false">[5]КДПС!$A$1</definedName>
    <definedName function="false" hidden="false" name="z1110_048_14_4" vbProcedure="false">[5]АПП!$A$1</definedName>
    <definedName function="false" hidden="false" name="z1110_048_15_2" vbProcedure="false">[5]ККП!$A$1</definedName>
    <definedName function="false" hidden="false" name="z1110_048_15_3" vbProcedure="false">[5]КДПС!$A$1</definedName>
    <definedName function="false" hidden="false" name="z1110_048_15_4" vbProcedure="false">[5]АПП!$A$1</definedName>
    <definedName function="false" hidden="false" name="z1110_048_16_2" vbProcedure="false">[5]ККП!$A$1</definedName>
    <definedName function="false" hidden="false" name="z1110_048_16_3" vbProcedure="false">[5]КДПС!$A$1</definedName>
    <definedName function="false" hidden="false" name="z1110_048_16_4" vbProcedure="false">[5]АПП!$A$1</definedName>
    <definedName function="false" hidden="false" name="z1110_048_17_2" vbProcedure="false">[5]ККП!$A$1</definedName>
    <definedName function="false" hidden="false" name="z1110_048_17_3" vbProcedure="false">[5]КДПС!$A$1</definedName>
    <definedName function="false" hidden="false" name="z1110_048_17_4" vbProcedure="false">[5]АПП!$A$1</definedName>
    <definedName function="false" hidden="false" name="z1110_048_18_2" vbProcedure="false">[5]ККП!$A$1</definedName>
    <definedName function="false" hidden="false" name="z1110_048_18_3" vbProcedure="false">[5]КДПС!$A$1</definedName>
    <definedName function="false" hidden="false" name="z1110_048_18_4" vbProcedure="false">[5]АПП!$A$1</definedName>
    <definedName function="false" hidden="false" name="z1110_048_19_2" vbProcedure="false">[5]ККП!$A$1</definedName>
    <definedName function="false" hidden="false" name="z1110_048_19_3" vbProcedure="false">[5]КДПС!$A$1</definedName>
    <definedName function="false" hidden="false" name="z1110_048_19_4" vbProcedure="false">[5]АПП!$A$1</definedName>
    <definedName function="false" hidden="false" name="z1110_048_20_2" vbProcedure="false">[5]ККП!$A$1</definedName>
    <definedName function="false" hidden="false" name="z1110_048_20_3" vbProcedure="false">[5]КДПС!$A$1</definedName>
    <definedName function="false" hidden="false" name="z1110_048_20_4" vbProcedure="false">[5]АПП!$A$1</definedName>
    <definedName function="false" hidden="false" name="z1110_048_21_2" vbProcedure="false">[5]ККП!$A$1</definedName>
    <definedName function="false" hidden="false" name="z1110_048_21_3" vbProcedure="false">[5]КДПС!$A$1</definedName>
    <definedName function="false" hidden="false" name="z1110_048_21_4" vbProcedure="false">[5]АПП!$A$1</definedName>
    <definedName function="false" hidden="false" name="z1110_048_22_2" vbProcedure="false">[5]ККП!$A$1</definedName>
    <definedName function="false" hidden="false" name="z1110_048_22_3" vbProcedure="false">[5]КДПС!$A$1</definedName>
    <definedName function="false" hidden="false" name="z1110_048_22_4" vbProcedure="false">[5]АПП!$A$1</definedName>
    <definedName function="false" hidden="false" name="z1110_048_23_2" vbProcedure="false">[5]ККП!$A$1</definedName>
    <definedName function="false" hidden="false" name="z1110_048_23_3" vbProcedure="false">[5]КДПС!$A$1</definedName>
    <definedName function="false" hidden="false" name="z1110_048_23_4" vbProcedure="false">[5]АПП!$A$1</definedName>
    <definedName function="false" hidden="false" name="z1110_048_24_2" vbProcedure="false">[5]ККП!$A$1</definedName>
    <definedName function="false" hidden="false" name="z1110_048_24_3" vbProcedure="false">[5]КДПС!$A$1</definedName>
    <definedName function="false" hidden="false" name="z1110_048_24_4" vbProcedure="false">[5]АПП!$A$1</definedName>
    <definedName function="false" hidden="false" name="z1110_049_03_2" vbProcedure="false">[5]ККП!$A$1</definedName>
    <definedName function="false" hidden="false" name="z1110_049_03_3" vbProcedure="false">[5]КДПС!$A$1</definedName>
    <definedName function="false" hidden="false" name="z1110_049_03_4" vbProcedure="false">[5]АПП!$A$1</definedName>
    <definedName function="false" hidden="false" name="z1110_049_04_2" vbProcedure="false">[5]ККП!$A$1</definedName>
    <definedName function="false" hidden="false" name="z1110_049_04_3" vbProcedure="false">[5]КДПС!$A$1</definedName>
    <definedName function="false" hidden="false" name="z1110_049_04_4" vbProcedure="false">[5]АПП!$A$1</definedName>
    <definedName function="false" hidden="false" name="z1110_049_05_2" vbProcedure="false">[5]ККП!$A$1</definedName>
    <definedName function="false" hidden="false" name="z1110_049_05_3" vbProcedure="false">[5]КДПС!$A$1</definedName>
    <definedName function="false" hidden="false" name="z1110_049_05_4" vbProcedure="false">[5]АПП!$A$1</definedName>
    <definedName function="false" hidden="false" name="z1110_049_06_2" vbProcedure="false">[5]ККП!$A$1</definedName>
    <definedName function="false" hidden="false" name="z1110_049_06_3" vbProcedure="false">[5]КДПС!$A$1</definedName>
    <definedName function="false" hidden="false" name="z1110_049_06_4" vbProcedure="false">[5]АПП!$A$1</definedName>
    <definedName function="false" hidden="false" name="z1110_049_07_2" vbProcedure="false">[5]ККП!$A$1</definedName>
    <definedName function="false" hidden="false" name="z1110_049_07_3" vbProcedure="false">[5]КДПС!$A$1</definedName>
    <definedName function="false" hidden="false" name="z1110_049_07_4" vbProcedure="false">[5]АПП!$A$1</definedName>
    <definedName function="false" hidden="false" name="z1110_049_08_2" vbProcedure="false">[5]ККП!$A$1</definedName>
    <definedName function="false" hidden="false" name="z1110_049_08_3" vbProcedure="false">[5]КДПС!$A$1</definedName>
    <definedName function="false" hidden="false" name="z1110_049_08_4" vbProcedure="false">[5]АПП!$A$1</definedName>
    <definedName function="false" hidden="false" name="z1110_049_09_2" vbProcedure="false">[5]ККП!$A$1</definedName>
    <definedName function="false" hidden="false" name="z1110_049_09_3" vbProcedure="false">[5]КДПС!$A$1</definedName>
    <definedName function="false" hidden="false" name="z1110_049_09_4" vbProcedure="false">[5]АПП!$A$1</definedName>
    <definedName function="false" hidden="false" name="z1110_049_10_2" vbProcedure="false">[5]ККП!$A$1</definedName>
    <definedName function="false" hidden="false" name="z1110_049_10_3" vbProcedure="false">[5]КДПС!$A$1</definedName>
    <definedName function="false" hidden="false" name="z1110_049_10_4" vbProcedure="false">[5]АПП!$A$1</definedName>
    <definedName function="false" hidden="false" name="z1110_049_11_2" vbProcedure="false">[5]ККП!$A$1</definedName>
    <definedName function="false" hidden="false" name="z1110_049_11_3" vbProcedure="false">[5]КДПС!$A$1</definedName>
    <definedName function="false" hidden="false" name="z1110_049_11_4" vbProcedure="false">[5]АПП!$A$1</definedName>
    <definedName function="false" hidden="false" name="z1110_049_12_2" vbProcedure="false">[5]ККП!$A$1</definedName>
    <definedName function="false" hidden="false" name="z1110_049_12_3" vbProcedure="false">[5]КДПС!$A$1</definedName>
    <definedName function="false" hidden="false" name="z1110_049_12_4" vbProcedure="false">[5]АПП!$A$1</definedName>
    <definedName function="false" hidden="false" name="z1110_049_13_2" vbProcedure="false">[5]ККП!$A$1</definedName>
    <definedName function="false" hidden="false" name="z1110_049_13_3" vbProcedure="false">[5]КДПС!$A$1</definedName>
    <definedName function="false" hidden="false" name="z1110_049_13_4" vbProcedure="false">[5]АПП!$A$1</definedName>
    <definedName function="false" hidden="false" name="z1110_049_14_2" vbProcedure="false">[5]ККП!$A$1</definedName>
    <definedName function="false" hidden="false" name="z1110_049_14_3" vbProcedure="false">[5]КДПС!$A$1</definedName>
    <definedName function="false" hidden="false" name="z1110_049_14_4" vbProcedure="false">[5]АПП!$A$1</definedName>
    <definedName function="false" hidden="false" name="z1110_049_15_2" vbProcedure="false">[5]ККП!$A$1</definedName>
    <definedName function="false" hidden="false" name="z1110_049_15_3" vbProcedure="false">[5]КДПС!$A$1</definedName>
    <definedName function="false" hidden="false" name="z1110_049_15_4" vbProcedure="false">[5]АПП!$A$1</definedName>
    <definedName function="false" hidden="false" name="z1110_049_16_2" vbProcedure="false">[5]ККП!$A$1</definedName>
    <definedName function="false" hidden="false" name="z1110_049_16_3" vbProcedure="false">[5]КДПС!$A$1</definedName>
    <definedName function="false" hidden="false" name="z1110_049_16_4" vbProcedure="false">[5]АПП!$A$1</definedName>
    <definedName function="false" hidden="false" name="z1110_049_17_2" vbProcedure="false">[5]ККП!$A$1</definedName>
    <definedName function="false" hidden="false" name="z1110_049_17_3" vbProcedure="false">[5]КДПС!$A$1</definedName>
    <definedName function="false" hidden="false" name="z1110_049_17_4" vbProcedure="false">[5]АПП!$A$1</definedName>
    <definedName function="false" hidden="false" name="z1110_049_18_2" vbProcedure="false">[5]ККП!$A$1</definedName>
    <definedName function="false" hidden="false" name="z1110_049_18_3" vbProcedure="false">[5]КДПС!$A$1</definedName>
    <definedName function="false" hidden="false" name="z1110_049_18_4" vbProcedure="false">[5]АПП!$A$1</definedName>
    <definedName function="false" hidden="false" name="z1110_049_19_2" vbProcedure="false">[5]ККП!$A$1</definedName>
    <definedName function="false" hidden="false" name="z1110_049_19_3" vbProcedure="false">[5]КДПС!$A$1</definedName>
    <definedName function="false" hidden="false" name="z1110_049_19_4" vbProcedure="false">[5]АПП!$A$1</definedName>
    <definedName function="false" hidden="false" name="z1110_049_20_2" vbProcedure="false">[5]ККП!$A$1</definedName>
    <definedName function="false" hidden="false" name="z1110_049_20_3" vbProcedure="false">[5]КДПС!$A$1</definedName>
    <definedName function="false" hidden="false" name="z1110_049_20_4" vbProcedure="false">[5]АПП!$A$1</definedName>
    <definedName function="false" hidden="false" name="z1110_049_21_2" vbProcedure="false">[5]ККП!$A$1</definedName>
    <definedName function="false" hidden="false" name="z1110_049_21_3" vbProcedure="false">[5]КДПС!$A$1</definedName>
    <definedName function="false" hidden="false" name="z1110_049_21_4" vbProcedure="false">[5]АПП!$A$1</definedName>
    <definedName function="false" hidden="false" name="z1110_049_22_2" vbProcedure="false">[5]ККП!$A$1</definedName>
    <definedName function="false" hidden="false" name="z1110_049_22_3" vbProcedure="false">[5]КДПС!$A$1</definedName>
    <definedName function="false" hidden="false" name="z1110_049_22_4" vbProcedure="false">[5]АПП!$A$1</definedName>
    <definedName function="false" hidden="false" name="z1110_049_23_2" vbProcedure="false">[5]ККП!$A$1</definedName>
    <definedName function="false" hidden="false" name="z1110_049_23_3" vbProcedure="false">[5]КДПС!$A$1</definedName>
    <definedName function="false" hidden="false" name="z1110_049_23_4" vbProcedure="false">[5]АПП!$A$1</definedName>
    <definedName function="false" hidden="false" name="z1110_049_24_2" vbProcedure="false">[5]ККП!$A$1</definedName>
    <definedName function="false" hidden="false" name="z1110_049_24_3" vbProcedure="false">[5]КДПС!$A$1</definedName>
    <definedName function="false" hidden="false" name="z1110_049_24_4" vbProcedure="false">[5]АПП!$A$1</definedName>
    <definedName function="false" hidden="false" name="z1110_050_03_2" vbProcedure="false">[5]ККП!$A$1</definedName>
    <definedName function="false" hidden="false" name="z1110_050_03_3" vbProcedure="false">[5]КДПС!$A$1</definedName>
    <definedName function="false" hidden="false" name="z1110_050_03_4" vbProcedure="false">[5]АПП!$A$1</definedName>
    <definedName function="false" hidden="false" name="z1110_050_04_2" vbProcedure="false">[5]ККП!$A$1</definedName>
    <definedName function="false" hidden="false" name="z1110_050_04_3" vbProcedure="false">[5]КДПС!$A$1</definedName>
    <definedName function="false" hidden="false" name="z1110_050_04_4" vbProcedure="false">[5]АПП!$A$1</definedName>
    <definedName function="false" hidden="false" name="z1110_050_05_2" vbProcedure="false">[5]ККП!$A$1</definedName>
    <definedName function="false" hidden="false" name="z1110_050_05_3" vbProcedure="false">[5]КДПС!$A$1</definedName>
    <definedName function="false" hidden="false" name="z1110_050_05_4" vbProcedure="false">[5]АПП!$A$1</definedName>
    <definedName function="false" hidden="false" name="z1110_050_06_2" vbProcedure="false">[5]ККП!$A$1</definedName>
    <definedName function="false" hidden="false" name="z1110_050_06_3" vbProcedure="false">[5]КДПС!$A$1</definedName>
    <definedName function="false" hidden="false" name="z1110_050_06_4" vbProcedure="false">[5]АПП!$A$1</definedName>
    <definedName function="false" hidden="false" name="z1110_050_07_2" vbProcedure="false">[5]ККП!$A$1</definedName>
    <definedName function="false" hidden="false" name="z1110_050_07_3" vbProcedure="false">[5]КДПС!$A$1</definedName>
    <definedName function="false" hidden="false" name="z1110_050_07_4" vbProcedure="false">[5]АПП!$A$1</definedName>
    <definedName function="false" hidden="false" name="z1110_050_08_2" vbProcedure="false">[5]ККП!$A$1</definedName>
    <definedName function="false" hidden="false" name="z1110_050_08_3" vbProcedure="false">[5]КДПС!$A$1</definedName>
    <definedName function="false" hidden="false" name="z1110_050_08_4" vbProcedure="false">[5]АПП!$A$1</definedName>
    <definedName function="false" hidden="false" name="z1110_050_09_2" vbProcedure="false">[5]ККП!$A$1</definedName>
    <definedName function="false" hidden="false" name="z1110_050_09_3" vbProcedure="false">[5]КДПС!$A$1</definedName>
    <definedName function="false" hidden="false" name="z1110_050_09_4" vbProcedure="false">[5]АПП!$A$1</definedName>
    <definedName function="false" hidden="false" name="z1110_050_10_2" vbProcedure="false">[5]ККП!$A$1</definedName>
    <definedName function="false" hidden="false" name="z1110_050_10_3" vbProcedure="false">[5]КДПС!$A$1</definedName>
    <definedName function="false" hidden="false" name="z1110_050_10_4" vbProcedure="false">[5]АПП!$A$1</definedName>
    <definedName function="false" hidden="false" name="z1110_050_11_2" vbProcedure="false">[5]ККП!$A$1</definedName>
    <definedName function="false" hidden="false" name="z1110_050_11_3" vbProcedure="false">[5]КДПС!$A$1</definedName>
    <definedName function="false" hidden="false" name="z1110_050_11_4" vbProcedure="false">[5]АПП!$A$1</definedName>
    <definedName function="false" hidden="false" name="z1110_050_12_2" vbProcedure="false">[5]ККП!$A$1</definedName>
    <definedName function="false" hidden="false" name="z1110_050_12_3" vbProcedure="false">[5]КДПС!$A$1</definedName>
    <definedName function="false" hidden="false" name="z1110_050_12_4" vbProcedure="false">[5]АПП!$A$1</definedName>
    <definedName function="false" hidden="false" name="z1110_050_13_2" vbProcedure="false">[5]ККП!$A$1</definedName>
    <definedName function="false" hidden="false" name="z1110_050_13_3" vbProcedure="false">[5]КДПС!$A$1</definedName>
    <definedName function="false" hidden="false" name="z1110_050_13_4" vbProcedure="false">[5]АПП!$A$1</definedName>
    <definedName function="false" hidden="false" name="z1110_050_14_2" vbProcedure="false">[5]ККП!$A$1</definedName>
    <definedName function="false" hidden="false" name="z1110_050_14_3" vbProcedure="false">[5]КДПС!$A$1</definedName>
    <definedName function="false" hidden="false" name="z1110_050_14_4" vbProcedure="false">[5]АПП!$A$1</definedName>
    <definedName function="false" hidden="false" name="z1110_050_15_2" vbProcedure="false">[5]ККП!$A$1</definedName>
    <definedName function="false" hidden="false" name="z1110_050_15_3" vbProcedure="false">[5]КДПС!$A$1</definedName>
    <definedName function="false" hidden="false" name="z1110_050_15_4" vbProcedure="false">[5]АПП!$A$1</definedName>
    <definedName function="false" hidden="false" name="z1110_050_16_2" vbProcedure="false">[5]ККП!$A$1</definedName>
    <definedName function="false" hidden="false" name="z1110_050_16_3" vbProcedure="false">[5]КДПС!$A$1</definedName>
    <definedName function="false" hidden="false" name="z1110_050_16_4" vbProcedure="false">[5]АПП!$A$1</definedName>
    <definedName function="false" hidden="false" name="z1110_050_17_2" vbProcedure="false">[5]ККП!$A$1</definedName>
    <definedName function="false" hidden="false" name="z1110_050_17_3" vbProcedure="false">[5]КДПС!$A$1</definedName>
    <definedName function="false" hidden="false" name="z1110_050_17_4" vbProcedure="false">[5]АПП!$A$1</definedName>
    <definedName function="false" hidden="false" name="z1110_050_18_2" vbProcedure="false">[5]ККП!$A$1</definedName>
    <definedName function="false" hidden="false" name="z1110_050_18_3" vbProcedure="false">[5]КДПС!$A$1</definedName>
    <definedName function="false" hidden="false" name="z1110_050_18_4" vbProcedure="false">[5]АПП!$A$1</definedName>
    <definedName function="false" hidden="false" name="z1110_050_19_2" vbProcedure="false">[5]ККП!$A$1</definedName>
    <definedName function="false" hidden="false" name="z1110_050_19_3" vbProcedure="false">[5]КДПС!$A$1</definedName>
    <definedName function="false" hidden="false" name="z1110_050_19_4" vbProcedure="false">[5]АПП!$A$1</definedName>
    <definedName function="false" hidden="false" name="z1110_050_20_2" vbProcedure="false">[5]ККП!$A$1</definedName>
    <definedName function="false" hidden="false" name="z1110_050_20_3" vbProcedure="false">[5]КДПС!$A$1</definedName>
    <definedName function="false" hidden="false" name="z1110_050_20_4" vbProcedure="false">[5]АПП!$A$1</definedName>
    <definedName function="false" hidden="false" name="z1110_050_21_2" vbProcedure="false">[5]ККП!$A$1</definedName>
    <definedName function="false" hidden="false" name="z1110_050_21_3" vbProcedure="false">[5]КДПС!$A$1</definedName>
    <definedName function="false" hidden="false" name="z1110_050_21_4" vbProcedure="false">[5]АПП!$A$1</definedName>
    <definedName function="false" hidden="false" name="z1110_050_22_2" vbProcedure="false">[5]ККП!$A$1</definedName>
    <definedName function="false" hidden="false" name="z1110_050_22_3" vbProcedure="false">[5]КДПС!$A$1</definedName>
    <definedName function="false" hidden="false" name="z1110_050_22_4" vbProcedure="false">[5]АПП!$A$1</definedName>
    <definedName function="false" hidden="false" name="z1110_050_23_2" vbProcedure="false">[5]ККП!$A$1</definedName>
    <definedName function="false" hidden="false" name="z1110_050_23_3" vbProcedure="false">[5]КДПС!$A$1</definedName>
    <definedName function="false" hidden="false" name="z1110_050_23_4" vbProcedure="false">[5]АПП!$A$1</definedName>
    <definedName function="false" hidden="false" name="z1110_050_24_2" vbProcedure="false">[5]ККП!$A$1</definedName>
    <definedName function="false" hidden="false" name="z1110_050_24_3" vbProcedure="false">[5]КДПС!$A$1</definedName>
    <definedName function="false" hidden="false" name="z1110_050_24_4" vbProcedure="false">[5]АПП!$A$1</definedName>
    <definedName function="false" hidden="false" name="z1110_051_03_2" vbProcedure="false">[5]ККП!$A$1</definedName>
    <definedName function="false" hidden="false" name="z1110_051_03_3" vbProcedure="false">[5]КДПС!$A$1</definedName>
    <definedName function="false" hidden="false" name="z1110_051_03_4" vbProcedure="false">[5]АПП!$A$1</definedName>
    <definedName function="false" hidden="false" name="z1110_051_04_2" vbProcedure="false">[5]ККП!$A$1</definedName>
    <definedName function="false" hidden="false" name="z1110_051_04_3" vbProcedure="false">[5]КДПС!$A$1</definedName>
    <definedName function="false" hidden="false" name="z1110_051_04_4" vbProcedure="false">[5]АПП!$A$1</definedName>
    <definedName function="false" hidden="false" name="z1110_051_05_2" vbProcedure="false">[5]ККП!$A$1</definedName>
    <definedName function="false" hidden="false" name="z1110_051_05_3" vbProcedure="false">[5]КДПС!$A$1</definedName>
    <definedName function="false" hidden="false" name="z1110_051_05_4" vbProcedure="false">[5]АПП!$A$1</definedName>
    <definedName function="false" hidden="false" name="z1110_051_06_2" vbProcedure="false">[5]ККП!$A$1</definedName>
    <definedName function="false" hidden="false" name="z1110_051_06_3" vbProcedure="false">[5]КДПС!$A$1</definedName>
    <definedName function="false" hidden="false" name="z1110_051_06_4" vbProcedure="false">[5]АПП!$A$1</definedName>
    <definedName function="false" hidden="false" name="z1110_051_07_2" vbProcedure="false">[5]ККП!$A$1</definedName>
    <definedName function="false" hidden="false" name="z1110_051_07_3" vbProcedure="false">[5]КДПС!$A$1</definedName>
    <definedName function="false" hidden="false" name="z1110_051_07_4" vbProcedure="false">[5]АПП!$A$1</definedName>
    <definedName function="false" hidden="false" name="z1110_051_08_2" vbProcedure="false">[5]ККП!$A$1</definedName>
    <definedName function="false" hidden="false" name="z1110_051_08_3" vbProcedure="false">[5]КДПС!$A$1</definedName>
    <definedName function="false" hidden="false" name="z1110_051_08_4" vbProcedure="false">[5]АПП!$A$1</definedName>
    <definedName function="false" hidden="false" name="z1110_051_09_2" vbProcedure="false">[5]ККП!$A$1</definedName>
    <definedName function="false" hidden="false" name="z1110_051_09_3" vbProcedure="false">[5]КДПС!$A$1</definedName>
    <definedName function="false" hidden="false" name="z1110_051_09_4" vbProcedure="false">[5]АПП!$A$1</definedName>
    <definedName function="false" hidden="false" name="z1110_051_10_2" vbProcedure="false">[5]ККП!$A$1</definedName>
    <definedName function="false" hidden="false" name="z1110_051_10_3" vbProcedure="false">[5]КДПС!$A$1</definedName>
    <definedName function="false" hidden="false" name="z1110_051_10_4" vbProcedure="false">[5]АПП!$A$1</definedName>
    <definedName function="false" hidden="false" name="z1110_051_11_2" vbProcedure="false">[5]ККП!$A$1</definedName>
    <definedName function="false" hidden="false" name="z1110_051_11_3" vbProcedure="false">[5]КДПС!$A$1</definedName>
    <definedName function="false" hidden="false" name="z1110_051_11_4" vbProcedure="false">[5]АПП!$A$1</definedName>
    <definedName function="false" hidden="false" name="z1110_051_12_2" vbProcedure="false">[5]ККП!$A$1</definedName>
    <definedName function="false" hidden="false" name="z1110_051_12_3" vbProcedure="false">[5]КДПС!$A$1</definedName>
    <definedName function="false" hidden="false" name="z1110_051_12_4" vbProcedure="false">[5]АПП!$A$1</definedName>
    <definedName function="false" hidden="false" name="z1110_051_13_2" vbProcedure="false">[5]ККП!$A$1</definedName>
    <definedName function="false" hidden="false" name="z1110_051_13_3" vbProcedure="false">[5]КДПС!$A$1</definedName>
    <definedName function="false" hidden="false" name="z1110_051_13_4" vbProcedure="false">[5]АПП!$A$1</definedName>
    <definedName function="false" hidden="false" name="z1110_051_14_2" vbProcedure="false">[5]ККП!$A$1</definedName>
    <definedName function="false" hidden="false" name="z1110_051_14_3" vbProcedure="false">[5]КДПС!$A$1</definedName>
    <definedName function="false" hidden="false" name="z1110_051_14_4" vbProcedure="false">[5]АПП!$A$1</definedName>
    <definedName function="false" hidden="false" name="z1110_051_15_2" vbProcedure="false">[5]ККП!$A$1</definedName>
    <definedName function="false" hidden="false" name="z1110_051_15_3" vbProcedure="false">[5]КДПС!$A$1</definedName>
    <definedName function="false" hidden="false" name="z1110_051_15_4" vbProcedure="false">[5]АПП!$A$1</definedName>
    <definedName function="false" hidden="false" name="z1110_051_16_2" vbProcedure="false">[5]ККП!$A$1</definedName>
    <definedName function="false" hidden="false" name="z1110_051_16_3" vbProcedure="false">[5]КДПС!$A$1</definedName>
    <definedName function="false" hidden="false" name="z1110_051_16_4" vbProcedure="false">[5]АПП!$A$1</definedName>
    <definedName function="false" hidden="false" name="z1110_051_17_2" vbProcedure="false">[5]ККП!$A$1</definedName>
    <definedName function="false" hidden="false" name="z1110_051_17_3" vbProcedure="false">[5]КДПС!$A$1</definedName>
    <definedName function="false" hidden="false" name="z1110_051_17_4" vbProcedure="false">[5]АПП!$A$1</definedName>
    <definedName function="false" hidden="false" name="z1110_051_18_2" vbProcedure="false">[5]ККП!$A$1</definedName>
    <definedName function="false" hidden="false" name="z1110_051_18_3" vbProcedure="false">[5]КДПС!$A$1</definedName>
    <definedName function="false" hidden="false" name="z1110_051_18_4" vbProcedure="false">[5]АПП!$A$1</definedName>
    <definedName function="false" hidden="false" name="z1110_051_19_2" vbProcedure="false">[5]ККП!$A$1</definedName>
    <definedName function="false" hidden="false" name="z1110_051_19_3" vbProcedure="false">[5]КДПС!$A$1</definedName>
    <definedName function="false" hidden="false" name="z1110_051_19_4" vbProcedure="false">[5]АПП!$A$1</definedName>
    <definedName function="false" hidden="false" name="z1110_051_20_2" vbProcedure="false">[5]ККП!$A$1</definedName>
    <definedName function="false" hidden="false" name="z1110_051_20_3" vbProcedure="false">[5]КДПС!$A$1</definedName>
    <definedName function="false" hidden="false" name="z1110_051_20_4" vbProcedure="false">[5]АПП!$A$1</definedName>
    <definedName function="false" hidden="false" name="z1110_051_21_2" vbProcedure="false">[5]ККП!$A$1</definedName>
    <definedName function="false" hidden="false" name="z1110_051_21_3" vbProcedure="false">[5]КДПС!$A$1</definedName>
    <definedName function="false" hidden="false" name="z1110_051_21_4" vbProcedure="false">[5]АПП!$A$1</definedName>
    <definedName function="false" hidden="false" name="z1110_051_22_2" vbProcedure="false">[5]ККП!$A$1</definedName>
    <definedName function="false" hidden="false" name="z1110_051_22_3" vbProcedure="false">[5]КДПС!$A$1</definedName>
    <definedName function="false" hidden="false" name="z1110_051_22_4" vbProcedure="false">[5]АПП!$A$1</definedName>
    <definedName function="false" hidden="false" name="z1110_051_23_2" vbProcedure="false">[5]ККП!$A$1</definedName>
    <definedName function="false" hidden="false" name="z1110_051_23_3" vbProcedure="false">[5]КДПС!$A$1</definedName>
    <definedName function="false" hidden="false" name="z1110_051_23_4" vbProcedure="false">[5]АПП!$A$1</definedName>
    <definedName function="false" hidden="false" name="z1110_051_24_2" vbProcedure="false">[5]ККП!$A$1</definedName>
    <definedName function="false" hidden="false" name="z1110_051_24_3" vbProcedure="false">[5]КДПС!$A$1</definedName>
    <definedName function="false" hidden="false" name="z1110_051_24_4" vbProcedure="false">[5]АПП!$A$1</definedName>
    <definedName function="false" hidden="false" name="z1110_052_03_2" vbProcedure="false">[5]ККП!$A$1</definedName>
    <definedName function="false" hidden="false" name="z1110_052_03_3" vbProcedure="false">[5]КДПС!$A$1</definedName>
    <definedName function="false" hidden="false" name="z1110_052_03_4" vbProcedure="false">[5]АПП!$A$1</definedName>
    <definedName function="false" hidden="false" name="z1110_052_04_2" vbProcedure="false">[5]ККП!$A$1</definedName>
    <definedName function="false" hidden="false" name="z1110_052_04_3" vbProcedure="false">[5]КДПС!$A$1</definedName>
    <definedName function="false" hidden="false" name="z1110_052_04_4" vbProcedure="false">[5]АПП!$A$1</definedName>
    <definedName function="false" hidden="false" name="z1110_052_05_2" vbProcedure="false">[5]ККП!$A$1</definedName>
    <definedName function="false" hidden="false" name="z1110_052_05_3" vbProcedure="false">[5]КДПС!$A$1</definedName>
    <definedName function="false" hidden="false" name="z1110_052_05_4" vbProcedure="false">[5]АПП!$A$1</definedName>
    <definedName function="false" hidden="false" name="z1110_052_06_2" vbProcedure="false">[5]ККП!$A$1</definedName>
    <definedName function="false" hidden="false" name="z1110_052_06_3" vbProcedure="false">[5]КДПС!$A$1</definedName>
    <definedName function="false" hidden="false" name="z1110_052_06_4" vbProcedure="false">[5]АПП!$A$1</definedName>
    <definedName function="false" hidden="false" name="z1110_052_07_2" vbProcedure="false">[5]ККП!$A$1</definedName>
    <definedName function="false" hidden="false" name="z1110_052_07_3" vbProcedure="false">[5]КДПС!$A$1</definedName>
    <definedName function="false" hidden="false" name="z1110_052_07_4" vbProcedure="false">[5]АПП!$A$1</definedName>
    <definedName function="false" hidden="false" name="z1110_052_08_2" vbProcedure="false">[5]ККП!$A$1</definedName>
    <definedName function="false" hidden="false" name="z1110_052_08_3" vbProcedure="false">[5]КДПС!$A$1</definedName>
    <definedName function="false" hidden="false" name="z1110_052_08_4" vbProcedure="false">[5]АПП!$A$1</definedName>
    <definedName function="false" hidden="false" name="z1110_052_09_2" vbProcedure="false">[5]ККП!$A$1</definedName>
    <definedName function="false" hidden="false" name="z1110_052_09_3" vbProcedure="false">[5]КДПС!$A$1</definedName>
    <definedName function="false" hidden="false" name="z1110_052_09_4" vbProcedure="false">[5]АПП!$A$1</definedName>
    <definedName function="false" hidden="false" name="z1110_052_10_2" vbProcedure="false">[5]ККП!$A$1</definedName>
    <definedName function="false" hidden="false" name="z1110_052_10_3" vbProcedure="false">[5]КДПС!$A$1</definedName>
    <definedName function="false" hidden="false" name="z1110_052_10_4" vbProcedure="false">[5]АПП!$A$1</definedName>
    <definedName function="false" hidden="false" name="z1110_052_11_2" vbProcedure="false">[5]ККП!$A$1</definedName>
    <definedName function="false" hidden="false" name="z1110_052_11_3" vbProcedure="false">[5]КДПС!$A$1</definedName>
    <definedName function="false" hidden="false" name="z1110_052_11_4" vbProcedure="false">[5]АПП!$A$1</definedName>
    <definedName function="false" hidden="false" name="z1110_052_12_2" vbProcedure="false">[5]ККП!$A$1</definedName>
    <definedName function="false" hidden="false" name="z1110_052_12_3" vbProcedure="false">[5]КДПС!$A$1</definedName>
    <definedName function="false" hidden="false" name="z1110_052_12_4" vbProcedure="false">[5]АПП!$A$1</definedName>
    <definedName function="false" hidden="false" name="z1110_052_13_2" vbProcedure="false">[5]ККП!$A$1</definedName>
    <definedName function="false" hidden="false" name="z1110_052_13_3" vbProcedure="false">[5]КДПС!$A$1</definedName>
    <definedName function="false" hidden="false" name="z1110_052_13_4" vbProcedure="false">[5]АПП!$A$1</definedName>
    <definedName function="false" hidden="false" name="z1110_052_14_2" vbProcedure="false">[5]ККП!$A$1</definedName>
    <definedName function="false" hidden="false" name="z1110_052_14_3" vbProcedure="false">[5]КДПС!$A$1</definedName>
    <definedName function="false" hidden="false" name="z1110_052_14_4" vbProcedure="false">[5]АПП!$A$1</definedName>
    <definedName function="false" hidden="false" name="z1110_052_15_2" vbProcedure="false">[5]ККП!$A$1</definedName>
    <definedName function="false" hidden="false" name="z1110_052_15_3" vbProcedure="false">[5]КДПС!$A$1</definedName>
    <definedName function="false" hidden="false" name="z1110_052_15_4" vbProcedure="false">[5]АПП!$A$1</definedName>
    <definedName function="false" hidden="false" name="z1110_052_16_2" vbProcedure="false">[5]ККП!$A$1</definedName>
    <definedName function="false" hidden="false" name="z1110_052_16_3" vbProcedure="false">[5]КДПС!$A$1</definedName>
    <definedName function="false" hidden="false" name="z1110_052_16_4" vbProcedure="false">[5]АПП!$A$1</definedName>
    <definedName function="false" hidden="false" name="z1110_052_17_2" vbProcedure="false">[5]ККП!$A$1</definedName>
    <definedName function="false" hidden="false" name="z1110_052_17_3" vbProcedure="false">[5]КДПС!$A$1</definedName>
    <definedName function="false" hidden="false" name="z1110_052_17_4" vbProcedure="false">[5]АПП!$A$1</definedName>
    <definedName function="false" hidden="false" name="z1110_052_18_2" vbProcedure="false">[5]ККП!$A$1</definedName>
    <definedName function="false" hidden="false" name="z1110_052_18_3" vbProcedure="false">[5]КДПС!$A$1</definedName>
    <definedName function="false" hidden="false" name="z1110_052_18_4" vbProcedure="false">[5]АПП!$A$1</definedName>
    <definedName function="false" hidden="false" name="z1110_052_19_2" vbProcedure="false">[5]ККП!$A$1</definedName>
    <definedName function="false" hidden="false" name="z1110_052_19_3" vbProcedure="false">[5]КДПС!$A$1</definedName>
    <definedName function="false" hidden="false" name="z1110_052_19_4" vbProcedure="false">[5]АПП!$A$1</definedName>
    <definedName function="false" hidden="false" name="z1110_052_20_2" vbProcedure="false">[5]ККП!$A$1</definedName>
    <definedName function="false" hidden="false" name="z1110_052_20_3" vbProcedure="false">[5]КДПС!$A$1</definedName>
    <definedName function="false" hidden="false" name="z1110_052_20_4" vbProcedure="false">[5]АПП!$A$1</definedName>
    <definedName function="false" hidden="false" name="z1110_052_21_2" vbProcedure="false">[5]ККП!$A$1</definedName>
    <definedName function="false" hidden="false" name="z1110_052_21_3" vbProcedure="false">[5]КДПС!$A$1</definedName>
    <definedName function="false" hidden="false" name="z1110_052_21_4" vbProcedure="false">[5]АПП!$A$1</definedName>
    <definedName function="false" hidden="false" name="z1110_052_22_2" vbProcedure="false">[5]ККП!$A$1</definedName>
    <definedName function="false" hidden="false" name="z1110_052_22_3" vbProcedure="false">[5]КДПС!$A$1</definedName>
    <definedName function="false" hidden="false" name="z1110_052_22_4" vbProcedure="false">[5]АПП!$A$1</definedName>
    <definedName function="false" hidden="false" name="z1110_052_23_2" vbProcedure="false">[5]ККП!$A$1</definedName>
    <definedName function="false" hidden="false" name="z1110_052_23_3" vbProcedure="false">[5]КДПС!$A$1</definedName>
    <definedName function="false" hidden="false" name="z1110_052_23_4" vbProcedure="false">[5]АПП!$A$1</definedName>
    <definedName function="false" hidden="false" name="z1110_052_24_2" vbProcedure="false">[5]ККП!$A$1</definedName>
    <definedName function="false" hidden="false" name="z1110_052_24_3" vbProcedure="false">[5]КДПС!$A$1</definedName>
    <definedName function="false" hidden="false" name="z1110_052_24_4" vbProcedure="false">[5]АПП!$A$1</definedName>
    <definedName function="false" hidden="false" name="z1110_053_03_2" vbProcedure="false">[5]ККП!$A$1</definedName>
    <definedName function="false" hidden="false" name="z1110_053_03_3" vbProcedure="false">[5]КДПС!$A$1</definedName>
    <definedName function="false" hidden="false" name="z1110_053_03_4" vbProcedure="false">[5]АПП!$A$1</definedName>
    <definedName function="false" hidden="false" name="z1110_053_04_2" vbProcedure="false">[5]ККП!$A$1</definedName>
    <definedName function="false" hidden="false" name="z1110_053_04_3" vbProcedure="false">[5]КДПС!$A$1</definedName>
    <definedName function="false" hidden="false" name="z1110_053_04_4" vbProcedure="false">[5]АПП!$A$1</definedName>
    <definedName function="false" hidden="false" name="z1110_053_05_2" vbProcedure="false">[5]ККП!$A$1</definedName>
    <definedName function="false" hidden="false" name="z1110_053_05_3" vbProcedure="false">[5]КДПС!$A$1</definedName>
    <definedName function="false" hidden="false" name="z1110_053_05_4" vbProcedure="false">[5]АПП!$A$1</definedName>
    <definedName function="false" hidden="false" name="z1110_053_06_2" vbProcedure="false">[5]ККП!$A$1</definedName>
    <definedName function="false" hidden="false" name="z1110_053_06_3" vbProcedure="false">[5]КДПС!$A$1</definedName>
    <definedName function="false" hidden="false" name="z1110_053_06_4" vbProcedure="false">[5]АПП!$A$1</definedName>
    <definedName function="false" hidden="false" name="z1110_053_07_2" vbProcedure="false">[5]ККП!$A$1</definedName>
    <definedName function="false" hidden="false" name="z1110_053_07_3" vbProcedure="false">[5]КДПС!$A$1</definedName>
    <definedName function="false" hidden="false" name="z1110_053_07_4" vbProcedure="false">[5]АПП!$A$1</definedName>
    <definedName function="false" hidden="false" name="z1110_053_08_2" vbProcedure="false">[5]ККП!$A$1</definedName>
    <definedName function="false" hidden="false" name="z1110_053_08_3" vbProcedure="false">[5]КДПС!$A$1</definedName>
    <definedName function="false" hidden="false" name="z1110_053_08_4" vbProcedure="false">[5]АПП!$A$1</definedName>
    <definedName function="false" hidden="false" name="z1110_053_09_2" vbProcedure="false">[5]ККП!$A$1</definedName>
    <definedName function="false" hidden="false" name="z1110_053_09_3" vbProcedure="false">[5]КДПС!$A$1</definedName>
    <definedName function="false" hidden="false" name="z1110_053_09_4" vbProcedure="false">[5]АПП!$A$1</definedName>
    <definedName function="false" hidden="false" name="z1110_053_10_2" vbProcedure="false">[5]ККП!$A$1</definedName>
    <definedName function="false" hidden="false" name="z1110_053_10_3" vbProcedure="false">[5]КДПС!$A$1</definedName>
    <definedName function="false" hidden="false" name="z1110_053_10_4" vbProcedure="false">[5]АПП!$A$1</definedName>
    <definedName function="false" hidden="false" name="z1110_053_11_2" vbProcedure="false">[5]ККП!$A$1</definedName>
    <definedName function="false" hidden="false" name="z1110_053_11_3" vbProcedure="false">[5]КДПС!$A$1</definedName>
    <definedName function="false" hidden="false" name="z1110_053_11_4" vbProcedure="false">[5]АПП!$A$1</definedName>
    <definedName function="false" hidden="false" name="z1110_053_12_2" vbProcedure="false">[5]ККП!$A$1</definedName>
    <definedName function="false" hidden="false" name="z1110_053_12_3" vbProcedure="false">[5]КДПС!$A$1</definedName>
    <definedName function="false" hidden="false" name="z1110_053_12_4" vbProcedure="false">[5]АПП!$A$1</definedName>
    <definedName function="false" hidden="false" name="z1110_053_13_2" vbProcedure="false">[5]ККП!$A$1</definedName>
    <definedName function="false" hidden="false" name="z1110_053_13_3" vbProcedure="false">[5]КДПС!$A$1</definedName>
    <definedName function="false" hidden="false" name="z1110_053_13_4" vbProcedure="false">[5]АПП!$A$1</definedName>
    <definedName function="false" hidden="false" name="z1110_053_14_2" vbProcedure="false">[5]ККП!$A$1</definedName>
    <definedName function="false" hidden="false" name="z1110_053_14_3" vbProcedure="false">[5]КДПС!$A$1</definedName>
    <definedName function="false" hidden="false" name="z1110_053_14_4" vbProcedure="false">[5]АПП!$A$1</definedName>
    <definedName function="false" hidden="false" name="z1110_053_15_2" vbProcedure="false">[5]ККП!$A$1</definedName>
    <definedName function="false" hidden="false" name="z1110_053_15_3" vbProcedure="false">[5]КДПС!$A$1</definedName>
    <definedName function="false" hidden="false" name="z1110_053_15_4" vbProcedure="false">[5]АПП!$A$1</definedName>
    <definedName function="false" hidden="false" name="z1110_053_16_2" vbProcedure="false">[5]ККП!$A$1</definedName>
    <definedName function="false" hidden="false" name="z1110_053_16_3" vbProcedure="false">[5]КДПС!$A$1</definedName>
    <definedName function="false" hidden="false" name="z1110_053_16_4" vbProcedure="false">[5]АПП!$A$1</definedName>
    <definedName function="false" hidden="false" name="z1110_053_17_2" vbProcedure="false">[5]ККП!$A$1</definedName>
    <definedName function="false" hidden="false" name="z1110_053_17_3" vbProcedure="false">[5]КДПС!$A$1</definedName>
    <definedName function="false" hidden="false" name="z1110_053_17_4" vbProcedure="false">[5]АПП!$A$1</definedName>
    <definedName function="false" hidden="false" name="z1110_053_18_2" vbProcedure="false">[5]ККП!$A$1</definedName>
    <definedName function="false" hidden="false" name="z1110_053_18_3" vbProcedure="false">[5]КДПС!$A$1</definedName>
    <definedName function="false" hidden="false" name="z1110_053_18_4" vbProcedure="false">[5]АПП!$A$1</definedName>
    <definedName function="false" hidden="false" name="z1110_053_19_2" vbProcedure="false">[5]ККП!$A$1</definedName>
    <definedName function="false" hidden="false" name="z1110_053_19_3" vbProcedure="false">[5]КДПС!$A$1</definedName>
    <definedName function="false" hidden="false" name="z1110_053_19_4" vbProcedure="false">[5]АПП!$A$1</definedName>
    <definedName function="false" hidden="false" name="z1110_053_20_2" vbProcedure="false">[5]ККП!$A$1</definedName>
    <definedName function="false" hidden="false" name="z1110_053_20_3" vbProcedure="false">[5]КДПС!$A$1</definedName>
    <definedName function="false" hidden="false" name="z1110_053_20_4" vbProcedure="false">[5]АПП!$A$1</definedName>
    <definedName function="false" hidden="false" name="z1110_053_21_2" vbProcedure="false">[5]ККП!$A$1</definedName>
    <definedName function="false" hidden="false" name="z1110_053_21_3" vbProcedure="false">[5]КДПС!$A$1</definedName>
    <definedName function="false" hidden="false" name="z1110_053_21_4" vbProcedure="false">[5]АПП!$A$1</definedName>
    <definedName function="false" hidden="false" name="z1110_053_22_2" vbProcedure="false">[5]ККП!$A$1</definedName>
    <definedName function="false" hidden="false" name="z1110_053_22_3" vbProcedure="false">[5]КДПС!$A$1</definedName>
    <definedName function="false" hidden="false" name="z1110_053_22_4" vbProcedure="false">[5]АПП!$A$1</definedName>
    <definedName function="false" hidden="false" name="z1110_053_23_2" vbProcedure="false">[5]ККП!$A$1</definedName>
    <definedName function="false" hidden="false" name="z1110_053_23_3" vbProcedure="false">[5]КДПС!$A$1</definedName>
    <definedName function="false" hidden="false" name="z1110_053_23_4" vbProcedure="false">[5]АПП!$A$1</definedName>
    <definedName function="false" hidden="false" name="z1110_053_24_2" vbProcedure="false">[5]ККП!$A$1</definedName>
    <definedName function="false" hidden="false" name="z1110_053_24_3" vbProcedure="false">[5]КДПС!$A$1</definedName>
    <definedName function="false" hidden="false" name="z1110_053_24_4" vbProcedure="false">[5]АПП!$A$1</definedName>
    <definedName function="false" hidden="false" name="z1110_054_03_2" vbProcedure="false">[5]ККП!$A$1</definedName>
    <definedName function="false" hidden="false" name="z1110_054_03_3" vbProcedure="false">[5]КДПС!$A$1</definedName>
    <definedName function="false" hidden="false" name="z1110_054_03_4" vbProcedure="false">[5]АПП!$A$1</definedName>
    <definedName function="false" hidden="false" name="z1110_054_04_2" vbProcedure="false">[5]ККП!$A$1</definedName>
    <definedName function="false" hidden="false" name="z1110_054_04_3" vbProcedure="false">[5]КДПС!$A$1</definedName>
    <definedName function="false" hidden="false" name="z1110_054_04_4" vbProcedure="false">[5]АПП!$A$1</definedName>
    <definedName function="false" hidden="false" name="z1110_054_05_2" vbProcedure="false">[5]ККП!$A$1</definedName>
    <definedName function="false" hidden="false" name="z1110_054_05_3" vbProcedure="false">[5]КДПС!$A$1</definedName>
    <definedName function="false" hidden="false" name="z1110_054_05_4" vbProcedure="false">[5]АПП!$A$1</definedName>
    <definedName function="false" hidden="false" name="z1110_054_06_2" vbProcedure="false">[5]ККП!$A$1</definedName>
    <definedName function="false" hidden="false" name="z1110_054_06_3" vbProcedure="false">[5]КДПС!$A$1</definedName>
    <definedName function="false" hidden="false" name="z1110_054_06_4" vbProcedure="false">[5]АПП!$A$1</definedName>
    <definedName function="false" hidden="false" name="z1110_054_07_2" vbProcedure="false">[5]ККП!$A$1</definedName>
    <definedName function="false" hidden="false" name="z1110_054_07_3" vbProcedure="false">[5]КДПС!$A$1</definedName>
    <definedName function="false" hidden="false" name="z1110_054_07_4" vbProcedure="false">[5]АПП!$A$1</definedName>
    <definedName function="false" hidden="false" name="z1110_054_08_2" vbProcedure="false">[5]ККП!$A$1</definedName>
    <definedName function="false" hidden="false" name="z1110_054_08_3" vbProcedure="false">[5]КДПС!$A$1</definedName>
    <definedName function="false" hidden="false" name="z1110_054_08_4" vbProcedure="false">[5]АПП!$A$1</definedName>
    <definedName function="false" hidden="false" name="z1110_054_09_2" vbProcedure="false">[5]ККП!$A$1</definedName>
    <definedName function="false" hidden="false" name="z1110_054_09_3" vbProcedure="false">[5]КДПС!$A$1</definedName>
    <definedName function="false" hidden="false" name="z1110_054_09_4" vbProcedure="false">[5]АПП!$A$1</definedName>
    <definedName function="false" hidden="false" name="z1110_054_10_2" vbProcedure="false">[5]ККП!$A$1</definedName>
    <definedName function="false" hidden="false" name="z1110_054_10_3" vbProcedure="false">[5]КДПС!$A$1</definedName>
    <definedName function="false" hidden="false" name="z1110_054_10_4" vbProcedure="false">[5]АПП!$A$1</definedName>
    <definedName function="false" hidden="false" name="z1110_054_11_2" vbProcedure="false">[5]ККП!$A$1</definedName>
    <definedName function="false" hidden="false" name="z1110_054_11_3" vbProcedure="false">[5]КДПС!$A$1</definedName>
    <definedName function="false" hidden="false" name="z1110_054_11_4" vbProcedure="false">[5]АПП!$A$1</definedName>
    <definedName function="false" hidden="false" name="z1110_054_12_2" vbProcedure="false">[5]ККП!$A$1</definedName>
    <definedName function="false" hidden="false" name="z1110_054_12_3" vbProcedure="false">[5]КДПС!$A$1</definedName>
    <definedName function="false" hidden="false" name="z1110_054_12_4" vbProcedure="false">[5]АПП!$A$1</definedName>
    <definedName function="false" hidden="false" name="z1110_054_13_2" vbProcedure="false">[5]ККП!$A$1</definedName>
    <definedName function="false" hidden="false" name="z1110_054_13_3" vbProcedure="false">[5]КДПС!$A$1</definedName>
    <definedName function="false" hidden="false" name="z1110_054_13_4" vbProcedure="false">[5]АПП!$A$1</definedName>
    <definedName function="false" hidden="false" name="z1110_054_14_2" vbProcedure="false">[5]ККП!$A$1</definedName>
    <definedName function="false" hidden="false" name="z1110_054_14_3" vbProcedure="false">[5]КДПС!$A$1</definedName>
    <definedName function="false" hidden="false" name="z1110_054_14_4" vbProcedure="false">[5]АПП!$A$1</definedName>
    <definedName function="false" hidden="false" name="z1110_054_15_2" vbProcedure="false">[5]ККП!$A$1</definedName>
    <definedName function="false" hidden="false" name="z1110_054_15_3" vbProcedure="false">[5]КДПС!$A$1</definedName>
    <definedName function="false" hidden="false" name="z1110_054_15_4" vbProcedure="false">[5]АПП!$A$1</definedName>
    <definedName function="false" hidden="false" name="z1110_054_16_2" vbProcedure="false">[5]ККП!$A$1</definedName>
    <definedName function="false" hidden="false" name="z1110_054_16_3" vbProcedure="false">[5]КДПС!$A$1</definedName>
    <definedName function="false" hidden="false" name="z1110_054_16_4" vbProcedure="false">[5]АПП!$A$1</definedName>
    <definedName function="false" hidden="false" name="z1110_054_17_2" vbProcedure="false">[5]ККП!$A$1</definedName>
    <definedName function="false" hidden="false" name="z1110_054_17_3" vbProcedure="false">[5]КДПС!$A$1</definedName>
    <definedName function="false" hidden="false" name="z1110_054_17_4" vbProcedure="false">[5]АПП!$A$1</definedName>
    <definedName function="false" hidden="false" name="z1110_054_18_2" vbProcedure="false">[5]ККП!$A$1</definedName>
    <definedName function="false" hidden="false" name="z1110_054_18_3" vbProcedure="false">[5]КДПС!$A$1</definedName>
    <definedName function="false" hidden="false" name="z1110_054_18_4" vbProcedure="false">[5]АПП!$A$1</definedName>
    <definedName function="false" hidden="false" name="z1110_054_19_2" vbProcedure="false">[5]ККП!$A$1</definedName>
    <definedName function="false" hidden="false" name="z1110_054_19_3" vbProcedure="false">[5]КДПС!$A$1</definedName>
    <definedName function="false" hidden="false" name="z1110_054_19_4" vbProcedure="false">[5]АПП!$A$1</definedName>
    <definedName function="false" hidden="false" name="z1110_054_20_2" vbProcedure="false">[5]ККП!$A$1</definedName>
    <definedName function="false" hidden="false" name="z1110_054_20_3" vbProcedure="false">[5]КДПС!$A$1</definedName>
    <definedName function="false" hidden="false" name="z1110_054_20_4" vbProcedure="false">[5]АПП!$A$1</definedName>
    <definedName function="false" hidden="false" name="z1110_054_21_2" vbProcedure="false">[5]ККП!$A$1</definedName>
    <definedName function="false" hidden="false" name="z1110_054_21_3" vbProcedure="false">[5]КДПС!$A$1</definedName>
    <definedName function="false" hidden="false" name="z1110_054_21_4" vbProcedure="false">[5]АПП!$A$1</definedName>
    <definedName function="false" hidden="false" name="z1110_054_22_2" vbProcedure="false">[5]ККП!$A$1</definedName>
    <definedName function="false" hidden="false" name="z1110_054_22_3" vbProcedure="false">[5]КДПС!$A$1</definedName>
    <definedName function="false" hidden="false" name="z1110_054_22_4" vbProcedure="false">[5]АПП!$A$1</definedName>
    <definedName function="false" hidden="false" name="z1110_054_23_2" vbProcedure="false">[5]ККП!$A$1</definedName>
    <definedName function="false" hidden="false" name="z1110_054_23_3" vbProcedure="false">[5]КДПС!$A$1</definedName>
    <definedName function="false" hidden="false" name="z1110_054_23_4" vbProcedure="false">[5]АПП!$A$1</definedName>
    <definedName function="false" hidden="false" name="z1110_054_24_2" vbProcedure="false">[5]ККП!$A$1</definedName>
    <definedName function="false" hidden="false" name="z1110_054_24_3" vbProcedure="false">[5]КДПС!$A$1</definedName>
    <definedName function="false" hidden="false" name="z1110_054_24_4" vbProcedure="false">[5]АПП!$A$1</definedName>
    <definedName function="false" hidden="false" name="z1110_055_03_2" vbProcedure="false">[5]ККП!$A$1</definedName>
    <definedName function="false" hidden="false" name="z1110_055_03_3" vbProcedure="false">[5]КДПС!$A$1</definedName>
    <definedName function="false" hidden="false" name="z1110_055_03_4" vbProcedure="false">[5]АПП!$A$1</definedName>
    <definedName function="false" hidden="false" name="z1110_055_04_2" vbProcedure="false">[5]ККП!$A$1</definedName>
    <definedName function="false" hidden="false" name="z1110_055_04_3" vbProcedure="false">[5]КДПС!$A$1</definedName>
    <definedName function="false" hidden="false" name="z1110_055_04_4" vbProcedure="false">[5]АПП!$A$1</definedName>
    <definedName function="false" hidden="false" name="z1110_055_05_2" vbProcedure="false">[5]ККП!$A$1</definedName>
    <definedName function="false" hidden="false" name="z1110_055_05_3" vbProcedure="false">[5]КДПС!$A$1</definedName>
    <definedName function="false" hidden="false" name="z1110_055_05_4" vbProcedure="false">[5]АПП!$A$1</definedName>
    <definedName function="false" hidden="false" name="z1110_055_06_2" vbProcedure="false">[5]ККП!$A$1</definedName>
    <definedName function="false" hidden="false" name="z1110_055_06_3" vbProcedure="false">[5]КДПС!$A$1</definedName>
    <definedName function="false" hidden="false" name="z1110_055_06_4" vbProcedure="false">[5]АПП!$A$1</definedName>
    <definedName function="false" hidden="false" name="z1110_055_07_2" vbProcedure="false">[5]ККП!$A$1</definedName>
    <definedName function="false" hidden="false" name="z1110_055_07_3" vbProcedure="false">[5]КДПС!$A$1</definedName>
    <definedName function="false" hidden="false" name="z1110_055_07_4" vbProcedure="false">[5]АПП!$A$1</definedName>
    <definedName function="false" hidden="false" name="z1110_055_08_2" vbProcedure="false">[5]ККП!$A$1</definedName>
    <definedName function="false" hidden="false" name="z1110_055_08_3" vbProcedure="false">[5]КДПС!$A$1</definedName>
    <definedName function="false" hidden="false" name="z1110_055_08_4" vbProcedure="false">[5]АПП!$A$1</definedName>
    <definedName function="false" hidden="false" name="z1110_055_09_2" vbProcedure="false">[5]ККП!$A$1</definedName>
    <definedName function="false" hidden="false" name="z1110_055_09_3" vbProcedure="false">[5]КДПС!$A$1</definedName>
    <definedName function="false" hidden="false" name="z1110_055_09_4" vbProcedure="false">[5]АПП!$A$1</definedName>
    <definedName function="false" hidden="false" name="z1110_055_10_2" vbProcedure="false">[5]ККП!$A$1</definedName>
    <definedName function="false" hidden="false" name="z1110_055_10_3" vbProcedure="false">[5]КДПС!$A$1</definedName>
    <definedName function="false" hidden="false" name="z1110_055_10_4" vbProcedure="false">[5]АПП!$A$1</definedName>
    <definedName function="false" hidden="false" name="z1110_055_11_2" vbProcedure="false">[5]ККП!$A$1</definedName>
    <definedName function="false" hidden="false" name="z1110_055_11_3" vbProcedure="false">[5]КДПС!$A$1</definedName>
    <definedName function="false" hidden="false" name="z1110_055_11_4" vbProcedure="false">[5]АПП!$A$1</definedName>
    <definedName function="false" hidden="false" name="z1110_055_12_2" vbProcedure="false">[5]ККП!$A$1</definedName>
    <definedName function="false" hidden="false" name="z1110_055_12_3" vbProcedure="false">[5]КДПС!$A$1</definedName>
    <definedName function="false" hidden="false" name="z1110_055_12_4" vbProcedure="false">[5]АПП!$A$1</definedName>
    <definedName function="false" hidden="false" name="z1110_055_13_2" vbProcedure="false">[5]ККП!$A$1</definedName>
    <definedName function="false" hidden="false" name="z1110_055_13_3" vbProcedure="false">[5]КДПС!$A$1</definedName>
    <definedName function="false" hidden="false" name="z1110_055_13_4" vbProcedure="false">[5]АПП!$A$1</definedName>
    <definedName function="false" hidden="false" name="z1110_055_14_2" vbProcedure="false">[5]ККП!$A$1</definedName>
    <definedName function="false" hidden="false" name="z1110_055_14_3" vbProcedure="false">[5]КДПС!$A$1</definedName>
    <definedName function="false" hidden="false" name="z1110_055_14_4" vbProcedure="false">[5]АПП!$A$1</definedName>
    <definedName function="false" hidden="false" name="z1110_055_15_2" vbProcedure="false">[5]ККП!$A$1</definedName>
    <definedName function="false" hidden="false" name="z1110_055_15_3" vbProcedure="false">[5]КДПС!$A$1</definedName>
    <definedName function="false" hidden="false" name="z1110_055_15_4" vbProcedure="false">[5]АПП!$A$1</definedName>
    <definedName function="false" hidden="false" name="z1110_055_16_2" vbProcedure="false">[5]ККП!$A$1</definedName>
    <definedName function="false" hidden="false" name="z1110_055_16_3" vbProcedure="false">[5]КДПС!$A$1</definedName>
    <definedName function="false" hidden="false" name="z1110_055_16_4" vbProcedure="false">[5]АПП!$A$1</definedName>
    <definedName function="false" hidden="false" name="z1110_055_17_2" vbProcedure="false">[5]ККП!$A$1</definedName>
    <definedName function="false" hidden="false" name="z1110_055_17_3" vbProcedure="false">[5]КДПС!$A$1</definedName>
    <definedName function="false" hidden="false" name="z1110_055_17_4" vbProcedure="false">[5]АПП!$A$1</definedName>
    <definedName function="false" hidden="false" name="z1110_055_18_2" vbProcedure="false">[5]ККП!$A$1</definedName>
    <definedName function="false" hidden="false" name="z1110_055_18_3" vbProcedure="false">[5]КДПС!$A$1</definedName>
    <definedName function="false" hidden="false" name="z1110_055_18_4" vbProcedure="false">[5]АПП!$A$1</definedName>
    <definedName function="false" hidden="false" name="z1110_055_19_2" vbProcedure="false">[5]ККП!$A$1</definedName>
    <definedName function="false" hidden="false" name="z1110_055_19_3" vbProcedure="false">[5]КДПС!$A$1</definedName>
    <definedName function="false" hidden="false" name="z1110_055_19_4" vbProcedure="false">[5]АПП!$A$1</definedName>
    <definedName function="false" hidden="false" name="z1110_055_20_2" vbProcedure="false">[5]ККП!$A$1</definedName>
    <definedName function="false" hidden="false" name="z1110_055_20_3" vbProcedure="false">[5]КДПС!$A$1</definedName>
    <definedName function="false" hidden="false" name="z1110_055_20_4" vbProcedure="false">[5]АПП!$A$1</definedName>
    <definedName function="false" hidden="false" name="z1110_055_21_2" vbProcedure="false">[5]ККП!$A$1</definedName>
    <definedName function="false" hidden="false" name="z1110_055_21_3" vbProcedure="false">[5]КДПС!$A$1</definedName>
    <definedName function="false" hidden="false" name="z1110_055_21_4" vbProcedure="false">[5]АПП!$A$1</definedName>
    <definedName function="false" hidden="false" name="z1110_055_22_2" vbProcedure="false">[5]ККП!$A$1</definedName>
    <definedName function="false" hidden="false" name="z1110_055_22_3" vbProcedure="false">[5]КДПС!$A$1</definedName>
    <definedName function="false" hidden="false" name="z1110_055_22_4" vbProcedure="false">[5]АПП!$A$1</definedName>
    <definedName function="false" hidden="false" name="z1110_055_23_2" vbProcedure="false">[5]ККП!$A$1</definedName>
    <definedName function="false" hidden="false" name="z1110_055_23_3" vbProcedure="false">[5]КДПС!$A$1</definedName>
    <definedName function="false" hidden="false" name="z1110_055_23_4" vbProcedure="false">[5]АПП!$A$1</definedName>
    <definedName function="false" hidden="false" name="z1110_055_24_2" vbProcedure="false">[5]ККП!$A$1</definedName>
    <definedName function="false" hidden="false" name="z1110_055_24_3" vbProcedure="false">[5]КДПС!$A$1</definedName>
    <definedName function="false" hidden="false" name="z1110_055_24_4" vbProcedure="false">[5]АПП!$A$1</definedName>
    <definedName function="false" hidden="false" name="z1110_056_03_2" vbProcedure="false">[5]ККП!$A$1</definedName>
    <definedName function="false" hidden="false" name="z1110_056_03_3" vbProcedure="false">[5]КДПС!$A$1</definedName>
    <definedName function="false" hidden="false" name="z1110_056_03_4" vbProcedure="false">[5]АПП!$A$1</definedName>
    <definedName function="false" hidden="false" name="z1110_056_04_2" vbProcedure="false">[5]ККП!$A$1</definedName>
    <definedName function="false" hidden="false" name="z1110_056_04_3" vbProcedure="false">[5]КДПС!$A$1</definedName>
    <definedName function="false" hidden="false" name="z1110_056_04_4" vbProcedure="false">[5]АПП!$A$1</definedName>
    <definedName function="false" hidden="false" name="z1110_056_05_2" vbProcedure="false">[5]ККП!$A$1</definedName>
    <definedName function="false" hidden="false" name="z1110_056_05_3" vbProcedure="false">[5]КДПС!$A$1</definedName>
    <definedName function="false" hidden="false" name="z1110_056_05_4" vbProcedure="false">[5]АПП!$A$1</definedName>
    <definedName function="false" hidden="false" name="z1110_056_06_2" vbProcedure="false">[5]ККП!$A$1</definedName>
    <definedName function="false" hidden="false" name="z1110_056_06_3" vbProcedure="false">[5]КДПС!$A$1</definedName>
    <definedName function="false" hidden="false" name="z1110_056_06_4" vbProcedure="false">[5]АПП!$A$1</definedName>
    <definedName function="false" hidden="false" name="z1110_056_07_2" vbProcedure="false">[5]ККП!$A$1</definedName>
    <definedName function="false" hidden="false" name="z1110_056_07_3" vbProcedure="false">[5]КДПС!$A$1</definedName>
    <definedName function="false" hidden="false" name="z1110_056_07_4" vbProcedure="false">[5]АПП!$A$1</definedName>
    <definedName function="false" hidden="false" name="z1110_056_08_2" vbProcedure="false">[5]ККП!$A$1</definedName>
    <definedName function="false" hidden="false" name="z1110_056_08_3" vbProcedure="false">[5]КДПС!$A$1</definedName>
    <definedName function="false" hidden="false" name="z1110_056_08_4" vbProcedure="false">[5]АПП!$A$1</definedName>
    <definedName function="false" hidden="false" name="z1110_056_09_2" vbProcedure="false">[5]ККП!$A$1</definedName>
    <definedName function="false" hidden="false" name="z1110_056_09_3" vbProcedure="false">[5]КДПС!$A$1</definedName>
    <definedName function="false" hidden="false" name="z1110_056_09_4" vbProcedure="false">[5]АПП!$A$1</definedName>
    <definedName function="false" hidden="false" name="z1110_056_10_2" vbProcedure="false">[5]ККП!$A$1</definedName>
    <definedName function="false" hidden="false" name="z1110_056_10_3" vbProcedure="false">[5]КДПС!$A$1</definedName>
    <definedName function="false" hidden="false" name="z1110_056_10_4" vbProcedure="false">[5]АПП!$A$1</definedName>
    <definedName function="false" hidden="false" name="z1110_056_11_2" vbProcedure="false">[5]ККП!$A$1</definedName>
    <definedName function="false" hidden="false" name="z1110_056_11_3" vbProcedure="false">[5]КДПС!$A$1</definedName>
    <definedName function="false" hidden="false" name="z1110_056_11_4" vbProcedure="false">[5]АПП!$A$1</definedName>
    <definedName function="false" hidden="false" name="z1110_056_12_2" vbProcedure="false">[5]ККП!$A$1</definedName>
    <definedName function="false" hidden="false" name="z1110_056_12_3" vbProcedure="false">[5]КДПС!$A$1</definedName>
    <definedName function="false" hidden="false" name="z1110_056_12_4" vbProcedure="false">[5]АПП!$A$1</definedName>
    <definedName function="false" hidden="false" name="z1110_056_13_2" vbProcedure="false">[5]ККП!$A$1</definedName>
    <definedName function="false" hidden="false" name="z1110_056_13_3" vbProcedure="false">[5]КДПС!$A$1</definedName>
    <definedName function="false" hidden="false" name="z1110_056_13_4" vbProcedure="false">[5]АПП!$A$1</definedName>
    <definedName function="false" hidden="false" name="z1110_056_14_2" vbProcedure="false">[5]ККП!$A$1</definedName>
    <definedName function="false" hidden="false" name="z1110_056_14_3" vbProcedure="false">[5]КДПС!$A$1</definedName>
    <definedName function="false" hidden="false" name="z1110_056_14_4" vbProcedure="false">[5]АПП!$A$1</definedName>
    <definedName function="false" hidden="false" name="z1110_056_15_2" vbProcedure="false">[5]ККП!$A$1</definedName>
    <definedName function="false" hidden="false" name="z1110_056_15_3" vbProcedure="false">[5]КДПС!$A$1</definedName>
    <definedName function="false" hidden="false" name="z1110_056_15_4" vbProcedure="false">[5]АПП!$A$1</definedName>
    <definedName function="false" hidden="false" name="z1110_056_16_2" vbProcedure="false">[5]ККП!$A$1</definedName>
    <definedName function="false" hidden="false" name="z1110_056_16_3" vbProcedure="false">[5]КДПС!$A$1</definedName>
    <definedName function="false" hidden="false" name="z1110_056_16_4" vbProcedure="false">[5]АПП!$A$1</definedName>
    <definedName function="false" hidden="false" name="z1110_056_17_2" vbProcedure="false">[5]ККП!$A$1</definedName>
    <definedName function="false" hidden="false" name="z1110_056_17_3" vbProcedure="false">[5]КДПС!$A$1</definedName>
    <definedName function="false" hidden="false" name="z1110_056_17_4" vbProcedure="false">[5]АПП!$A$1</definedName>
    <definedName function="false" hidden="false" name="z1110_056_18_2" vbProcedure="false">[5]ККП!$A$1</definedName>
    <definedName function="false" hidden="false" name="z1110_056_18_3" vbProcedure="false">[5]КДПС!$A$1</definedName>
    <definedName function="false" hidden="false" name="z1110_056_18_4" vbProcedure="false">[5]АПП!$A$1</definedName>
    <definedName function="false" hidden="false" name="z1110_056_19_2" vbProcedure="false">[5]ККП!$A$1</definedName>
    <definedName function="false" hidden="false" name="z1110_056_19_3" vbProcedure="false">[5]КДПС!$A$1</definedName>
    <definedName function="false" hidden="false" name="z1110_056_19_4" vbProcedure="false">[5]АПП!$A$1</definedName>
    <definedName function="false" hidden="false" name="z1110_056_20_2" vbProcedure="false">[5]ККП!$A$1</definedName>
    <definedName function="false" hidden="false" name="z1110_056_20_3" vbProcedure="false">[5]КДПС!$A$1</definedName>
    <definedName function="false" hidden="false" name="z1110_056_20_4" vbProcedure="false">[5]АПП!$A$1</definedName>
    <definedName function="false" hidden="false" name="z1110_056_21_2" vbProcedure="false">[5]ККП!$A$1</definedName>
    <definedName function="false" hidden="false" name="z1110_056_21_3" vbProcedure="false">[5]КДПС!$A$1</definedName>
    <definedName function="false" hidden="false" name="z1110_056_21_4" vbProcedure="false">[5]АПП!$A$1</definedName>
    <definedName function="false" hidden="false" name="z1110_056_22_2" vbProcedure="false">[5]ККП!$A$1</definedName>
    <definedName function="false" hidden="false" name="z1110_056_22_3" vbProcedure="false">[5]КДПС!$A$1</definedName>
    <definedName function="false" hidden="false" name="z1110_056_22_4" vbProcedure="false">[5]АПП!$A$1</definedName>
    <definedName function="false" hidden="false" name="z1110_056_23_2" vbProcedure="false">[5]ККП!$A$1</definedName>
    <definedName function="false" hidden="false" name="z1110_056_23_3" vbProcedure="false">[5]КДПС!$A$1</definedName>
    <definedName function="false" hidden="false" name="z1110_056_23_4" vbProcedure="false">[5]АПП!$A$1</definedName>
    <definedName function="false" hidden="false" name="z1110_056_24_2" vbProcedure="false">[5]ККП!$A$1</definedName>
    <definedName function="false" hidden="false" name="z1110_056_24_3" vbProcedure="false">[5]КДПС!$A$1</definedName>
    <definedName function="false" hidden="false" name="z1110_056_24_4" vbProcedure="false">[5]АПП!$A$1</definedName>
    <definedName function="false" hidden="false" name="z1110_057_03_2" vbProcedure="false">[5]ККП!$A$1</definedName>
    <definedName function="false" hidden="false" name="z1110_057_03_3" vbProcedure="false">[5]КДПС!$A$1</definedName>
    <definedName function="false" hidden="false" name="z1110_057_03_4" vbProcedure="false">[5]АПП!$A$1</definedName>
    <definedName function="false" hidden="false" name="z1110_057_04_2" vbProcedure="false">[5]ККП!$A$1</definedName>
    <definedName function="false" hidden="false" name="z1110_057_04_3" vbProcedure="false">[5]КДПС!$A$1</definedName>
    <definedName function="false" hidden="false" name="z1110_057_04_4" vbProcedure="false">[5]АПП!$A$1</definedName>
    <definedName function="false" hidden="false" name="z1110_057_05_2" vbProcedure="false">[5]ККП!$A$1</definedName>
    <definedName function="false" hidden="false" name="z1110_057_05_3" vbProcedure="false">[5]КДПС!$A$1</definedName>
    <definedName function="false" hidden="false" name="z1110_057_05_4" vbProcedure="false">[5]АПП!$A$1</definedName>
    <definedName function="false" hidden="false" name="z1110_057_06_2" vbProcedure="false">[5]ККП!$A$1</definedName>
    <definedName function="false" hidden="false" name="z1110_057_06_3" vbProcedure="false">[5]КДПС!$A$1</definedName>
    <definedName function="false" hidden="false" name="z1110_057_06_4" vbProcedure="false">[5]АПП!$A$1</definedName>
    <definedName function="false" hidden="false" name="z1110_057_07_2" vbProcedure="false">[5]ККП!$A$1</definedName>
    <definedName function="false" hidden="false" name="z1110_057_07_3" vbProcedure="false">[5]КДПС!$A$1</definedName>
    <definedName function="false" hidden="false" name="z1110_057_07_4" vbProcedure="false">[5]АПП!$A$1</definedName>
    <definedName function="false" hidden="false" name="z1110_057_08_2" vbProcedure="false">[5]ККП!$A$1</definedName>
    <definedName function="false" hidden="false" name="z1110_057_08_3" vbProcedure="false">[5]КДПС!$A$1</definedName>
    <definedName function="false" hidden="false" name="z1110_057_08_4" vbProcedure="false">[5]АПП!$A$1</definedName>
    <definedName function="false" hidden="false" name="z1110_057_09_2" vbProcedure="false">[5]ККП!$A$1</definedName>
    <definedName function="false" hidden="false" name="z1110_057_09_3" vbProcedure="false">[5]КДПС!$A$1</definedName>
    <definedName function="false" hidden="false" name="z1110_057_09_4" vbProcedure="false">[5]АПП!$A$1</definedName>
    <definedName function="false" hidden="false" name="z1110_057_10_2" vbProcedure="false">[5]ККП!$A$1</definedName>
    <definedName function="false" hidden="false" name="z1110_057_10_3" vbProcedure="false">[5]КДПС!$A$1</definedName>
    <definedName function="false" hidden="false" name="z1110_057_10_4" vbProcedure="false">[5]АПП!$A$1</definedName>
    <definedName function="false" hidden="false" name="z1110_057_11_2" vbProcedure="false">[5]ККП!$A$1</definedName>
    <definedName function="false" hidden="false" name="z1110_057_11_3" vbProcedure="false">[5]КДПС!$A$1</definedName>
    <definedName function="false" hidden="false" name="z1110_057_11_4" vbProcedure="false">[5]АПП!$A$1</definedName>
    <definedName function="false" hidden="false" name="z1110_057_12_2" vbProcedure="false">[5]ККП!$A$1</definedName>
    <definedName function="false" hidden="false" name="z1110_057_12_3" vbProcedure="false">[5]КДПС!$A$1</definedName>
    <definedName function="false" hidden="false" name="z1110_057_12_4" vbProcedure="false">[5]АПП!$A$1</definedName>
    <definedName function="false" hidden="false" name="z1110_057_13_2" vbProcedure="false">[5]ККП!$A$1</definedName>
    <definedName function="false" hidden="false" name="z1110_057_13_3" vbProcedure="false">[5]КДПС!$A$1</definedName>
    <definedName function="false" hidden="false" name="z1110_057_13_4" vbProcedure="false">[5]АПП!$A$1</definedName>
    <definedName function="false" hidden="false" name="z1110_057_14_2" vbProcedure="false">[5]ККП!$A$1</definedName>
    <definedName function="false" hidden="false" name="z1110_057_14_3" vbProcedure="false">[5]КДПС!$A$1</definedName>
    <definedName function="false" hidden="false" name="z1110_057_14_4" vbProcedure="false">[5]АПП!$A$1</definedName>
    <definedName function="false" hidden="false" name="z1110_057_15_2" vbProcedure="false">[5]ККП!$A$1</definedName>
    <definedName function="false" hidden="false" name="z1110_057_15_3" vbProcedure="false">[5]КДПС!$A$1</definedName>
    <definedName function="false" hidden="false" name="z1110_057_15_4" vbProcedure="false">[5]АПП!$A$1</definedName>
    <definedName function="false" hidden="false" name="z1110_057_16_2" vbProcedure="false">[5]ККП!$A$1</definedName>
    <definedName function="false" hidden="false" name="z1110_057_16_3" vbProcedure="false">[5]КДПС!$A$1</definedName>
    <definedName function="false" hidden="false" name="z1110_057_16_4" vbProcedure="false">[5]АПП!$A$1</definedName>
    <definedName function="false" hidden="false" name="z1110_057_17_2" vbProcedure="false">[5]ККП!$A$1</definedName>
    <definedName function="false" hidden="false" name="z1110_057_17_3" vbProcedure="false">[5]КДПС!$A$1</definedName>
    <definedName function="false" hidden="false" name="z1110_057_17_4" vbProcedure="false">[5]АПП!$A$1</definedName>
    <definedName function="false" hidden="false" name="z1110_057_18_2" vbProcedure="false">[5]ККП!$A$1</definedName>
    <definedName function="false" hidden="false" name="z1110_057_18_3" vbProcedure="false">[5]КДПС!$A$1</definedName>
    <definedName function="false" hidden="false" name="z1110_057_18_4" vbProcedure="false">[5]АПП!$A$1</definedName>
    <definedName function="false" hidden="false" name="z1110_057_19_2" vbProcedure="false">[5]ККП!$A$1</definedName>
    <definedName function="false" hidden="false" name="z1110_057_19_3" vbProcedure="false">[5]КДПС!$A$1</definedName>
    <definedName function="false" hidden="false" name="z1110_057_19_4" vbProcedure="false">[5]АПП!$A$1</definedName>
    <definedName function="false" hidden="false" name="z1110_057_20_2" vbProcedure="false">[5]ККП!$A$1</definedName>
    <definedName function="false" hidden="false" name="z1110_057_20_3" vbProcedure="false">[5]КДПС!$A$1</definedName>
    <definedName function="false" hidden="false" name="z1110_057_20_4" vbProcedure="false">[5]АПП!$A$1</definedName>
    <definedName function="false" hidden="false" name="z1110_057_21_2" vbProcedure="false">[5]ККП!$A$1</definedName>
    <definedName function="false" hidden="false" name="z1110_057_21_3" vbProcedure="false">[5]КДПС!$A$1</definedName>
    <definedName function="false" hidden="false" name="z1110_057_21_4" vbProcedure="false">[5]АПП!$A$1</definedName>
    <definedName function="false" hidden="false" name="z1110_057_22_2" vbProcedure="false">[5]ККП!$A$1</definedName>
    <definedName function="false" hidden="false" name="z1110_057_22_3" vbProcedure="false">[5]КДПС!$A$1</definedName>
    <definedName function="false" hidden="false" name="z1110_057_22_4" vbProcedure="false">[5]АПП!$A$1</definedName>
    <definedName function="false" hidden="false" name="z1110_057_23_2" vbProcedure="false">[5]ККП!$A$1</definedName>
    <definedName function="false" hidden="false" name="z1110_057_23_3" vbProcedure="false">[5]КДПС!$A$1</definedName>
    <definedName function="false" hidden="false" name="z1110_057_23_4" vbProcedure="false">[5]АПП!$A$1</definedName>
    <definedName function="false" hidden="false" name="z1110_057_24_2" vbProcedure="false">[5]ККП!$A$1</definedName>
    <definedName function="false" hidden="false" name="z1110_057_24_3" vbProcedure="false">[5]КДПС!$A$1</definedName>
    <definedName function="false" hidden="false" name="z1110_057_24_4" vbProcedure="false">[5]АПП!$A$1</definedName>
    <definedName function="false" hidden="false" name="z1110_058_03_2" vbProcedure="false">[5]ККП!$A$1</definedName>
    <definedName function="false" hidden="false" name="z1110_058_03_3" vbProcedure="false">[5]КДПС!$A$1</definedName>
    <definedName function="false" hidden="false" name="z1110_058_03_4" vbProcedure="false">[5]АПП!$A$1</definedName>
    <definedName function="false" hidden="false" name="z1110_058_04_2" vbProcedure="false">[5]ККП!$A$1</definedName>
    <definedName function="false" hidden="false" name="z1110_058_04_3" vbProcedure="false">[5]КДПС!$A$1</definedName>
    <definedName function="false" hidden="false" name="z1110_058_04_4" vbProcedure="false">[5]АПП!$A$1</definedName>
    <definedName function="false" hidden="false" name="z1110_058_05_2" vbProcedure="false">[5]ККП!$A$1</definedName>
    <definedName function="false" hidden="false" name="z1110_058_05_3" vbProcedure="false">[5]КДПС!$A$1</definedName>
    <definedName function="false" hidden="false" name="z1110_058_05_4" vbProcedure="false">[5]АПП!$A$1</definedName>
    <definedName function="false" hidden="false" name="z1110_058_06_2" vbProcedure="false">[5]ККП!$A$1</definedName>
    <definedName function="false" hidden="false" name="z1110_058_06_3" vbProcedure="false">[5]КДПС!$A$1</definedName>
    <definedName function="false" hidden="false" name="z1110_058_06_4" vbProcedure="false">[5]АПП!$A$1</definedName>
    <definedName function="false" hidden="false" name="z1110_058_07_2" vbProcedure="false">[5]ККП!$A$1</definedName>
    <definedName function="false" hidden="false" name="z1110_058_07_3" vbProcedure="false">[5]КДПС!$A$1</definedName>
    <definedName function="false" hidden="false" name="z1110_058_07_4" vbProcedure="false">[5]АПП!$A$1</definedName>
    <definedName function="false" hidden="false" name="z1110_058_08_2" vbProcedure="false">[5]ККП!$A$1</definedName>
    <definedName function="false" hidden="false" name="z1110_058_08_3" vbProcedure="false">[5]КДПС!$A$1</definedName>
    <definedName function="false" hidden="false" name="z1110_058_08_4" vbProcedure="false">[5]АПП!$A$1</definedName>
    <definedName function="false" hidden="false" name="z1110_058_09_2" vbProcedure="false">[5]ККП!$A$1</definedName>
    <definedName function="false" hidden="false" name="z1110_058_09_3" vbProcedure="false">[5]КДПС!$A$1</definedName>
    <definedName function="false" hidden="false" name="z1110_058_09_4" vbProcedure="false">[5]АПП!$A$1</definedName>
    <definedName function="false" hidden="false" name="z1110_058_10_2" vbProcedure="false">[5]ККП!$A$1</definedName>
    <definedName function="false" hidden="false" name="z1110_058_10_3" vbProcedure="false">[5]КДПС!$A$1</definedName>
    <definedName function="false" hidden="false" name="z1110_058_10_4" vbProcedure="false">[5]АПП!$A$1</definedName>
    <definedName function="false" hidden="false" name="z1110_058_11_2" vbProcedure="false">[5]ККП!$A$1</definedName>
    <definedName function="false" hidden="false" name="z1110_058_11_3" vbProcedure="false">[5]КДПС!$A$1</definedName>
    <definedName function="false" hidden="false" name="z1110_058_11_4" vbProcedure="false">[5]АПП!$A$1</definedName>
    <definedName function="false" hidden="false" name="z1110_058_12_2" vbProcedure="false">[5]ККП!$A$1</definedName>
    <definedName function="false" hidden="false" name="z1110_058_12_3" vbProcedure="false">[5]КДПС!$A$1</definedName>
    <definedName function="false" hidden="false" name="z1110_058_12_4" vbProcedure="false">[5]АПП!$A$1</definedName>
    <definedName function="false" hidden="false" name="z1110_058_13_2" vbProcedure="false">[5]ККП!$A$1</definedName>
    <definedName function="false" hidden="false" name="z1110_058_13_3" vbProcedure="false">[5]КДПС!$A$1</definedName>
    <definedName function="false" hidden="false" name="z1110_058_13_4" vbProcedure="false">[5]АПП!$A$1</definedName>
    <definedName function="false" hidden="false" name="z1110_058_14_2" vbProcedure="false">[5]ККП!$A$1</definedName>
    <definedName function="false" hidden="false" name="z1110_058_14_3" vbProcedure="false">[5]КДПС!$A$1</definedName>
    <definedName function="false" hidden="false" name="z1110_058_14_4" vbProcedure="false">[5]АПП!$A$1</definedName>
    <definedName function="false" hidden="false" name="z1110_058_15_2" vbProcedure="false">[5]ККП!$A$1</definedName>
    <definedName function="false" hidden="false" name="z1110_058_15_3" vbProcedure="false">[5]КДПС!$A$1</definedName>
    <definedName function="false" hidden="false" name="z1110_058_15_4" vbProcedure="false">[5]АПП!$A$1</definedName>
    <definedName function="false" hidden="false" name="z1110_058_16_2" vbProcedure="false">[5]ККП!$A$1</definedName>
    <definedName function="false" hidden="false" name="z1110_058_16_3" vbProcedure="false">[5]КДПС!$A$1</definedName>
    <definedName function="false" hidden="false" name="z1110_058_16_4" vbProcedure="false">[5]АПП!$A$1</definedName>
    <definedName function="false" hidden="false" name="z1110_058_17_2" vbProcedure="false">[5]ККП!$A$1</definedName>
    <definedName function="false" hidden="false" name="z1110_058_17_3" vbProcedure="false">[5]КДПС!$A$1</definedName>
    <definedName function="false" hidden="false" name="z1110_058_17_4" vbProcedure="false">[5]АПП!$A$1</definedName>
    <definedName function="false" hidden="false" name="z1110_058_18_2" vbProcedure="false">[5]ККП!$A$1</definedName>
    <definedName function="false" hidden="false" name="z1110_058_18_3" vbProcedure="false">[5]КДПС!$A$1</definedName>
    <definedName function="false" hidden="false" name="z1110_058_18_4" vbProcedure="false">[5]АПП!$A$1</definedName>
    <definedName function="false" hidden="false" name="z1110_058_19_2" vbProcedure="false">[5]ККП!$A$1</definedName>
    <definedName function="false" hidden="false" name="z1110_058_19_3" vbProcedure="false">[5]КДПС!$A$1</definedName>
    <definedName function="false" hidden="false" name="z1110_058_19_4" vbProcedure="false">[5]АПП!$A$1</definedName>
    <definedName function="false" hidden="false" name="z1110_058_20_2" vbProcedure="false">[5]ККП!$A$1</definedName>
    <definedName function="false" hidden="false" name="z1110_058_20_3" vbProcedure="false">[5]КДПС!$A$1</definedName>
    <definedName function="false" hidden="false" name="z1110_058_20_4" vbProcedure="false">[5]АПП!$A$1</definedName>
    <definedName function="false" hidden="false" name="z1110_058_21_2" vbProcedure="false">[5]ККП!$A$1</definedName>
    <definedName function="false" hidden="false" name="z1110_058_21_3" vbProcedure="false">[5]КДПС!$A$1</definedName>
    <definedName function="false" hidden="false" name="z1110_058_21_4" vbProcedure="false">[5]АПП!$A$1</definedName>
    <definedName function="false" hidden="false" name="z1110_058_22_2" vbProcedure="false">[5]ККП!$A$1</definedName>
    <definedName function="false" hidden="false" name="z1110_058_22_3" vbProcedure="false">[5]КДПС!$A$1</definedName>
    <definedName function="false" hidden="false" name="z1110_058_22_4" vbProcedure="false">[5]АПП!$A$1</definedName>
    <definedName function="false" hidden="false" name="z1110_058_23_2" vbProcedure="false">[5]ККП!$A$1</definedName>
    <definedName function="false" hidden="false" name="z1110_058_23_3" vbProcedure="false">[5]КДПС!$A$1</definedName>
    <definedName function="false" hidden="false" name="z1110_058_23_4" vbProcedure="false">[5]АПП!$A$1</definedName>
    <definedName function="false" hidden="false" name="z1110_058_24_2" vbProcedure="false">[5]ККП!$A$1</definedName>
    <definedName function="false" hidden="false" name="z1110_058_24_3" vbProcedure="false">[5]КДПС!$A$1</definedName>
    <definedName function="false" hidden="false" name="z1110_058_24_4" vbProcedure="false">[5]АПП!$A$1</definedName>
    <definedName function="false" hidden="false" name="z1110_059_03_2" vbProcedure="false">[5]ККП!$A$1</definedName>
    <definedName function="false" hidden="false" name="z1110_059_03_3" vbProcedure="false">[5]КДПС!$A$1</definedName>
    <definedName function="false" hidden="false" name="z1110_059_03_4" vbProcedure="false">[5]АПП!$A$1</definedName>
    <definedName function="false" hidden="false" name="z1110_059_04_2" vbProcedure="false">[5]ККП!$A$1</definedName>
    <definedName function="false" hidden="false" name="z1110_059_04_3" vbProcedure="false">[5]КДПС!$A$1</definedName>
    <definedName function="false" hidden="false" name="z1110_059_04_4" vbProcedure="false">[5]АПП!$A$1</definedName>
    <definedName function="false" hidden="false" name="z1110_059_05_2" vbProcedure="false">[5]ККП!$A$1</definedName>
    <definedName function="false" hidden="false" name="z1110_059_05_3" vbProcedure="false">[5]КДПС!$A$1</definedName>
    <definedName function="false" hidden="false" name="z1110_059_05_4" vbProcedure="false">[5]АПП!$A$1</definedName>
    <definedName function="false" hidden="false" name="z1110_059_06_2" vbProcedure="false">[5]ККП!$A$1</definedName>
    <definedName function="false" hidden="false" name="z1110_059_06_3" vbProcedure="false">[5]КДПС!$A$1</definedName>
    <definedName function="false" hidden="false" name="z1110_059_06_4" vbProcedure="false">[5]АПП!$A$1</definedName>
    <definedName function="false" hidden="false" name="z1110_059_07_2" vbProcedure="false">[5]ККП!$A$1</definedName>
    <definedName function="false" hidden="false" name="z1110_059_07_3" vbProcedure="false">[5]КДПС!$A$1</definedName>
    <definedName function="false" hidden="false" name="z1110_059_07_4" vbProcedure="false">[5]АПП!$A$1</definedName>
    <definedName function="false" hidden="false" name="z1110_059_08_2" vbProcedure="false">[5]ККП!$A$1</definedName>
    <definedName function="false" hidden="false" name="z1110_059_08_3" vbProcedure="false">[5]КДПС!$A$1</definedName>
    <definedName function="false" hidden="false" name="z1110_059_08_4" vbProcedure="false">[5]АПП!$A$1</definedName>
    <definedName function="false" hidden="false" name="z1110_059_09_2" vbProcedure="false">[5]ККП!$A$1</definedName>
    <definedName function="false" hidden="false" name="z1110_059_09_3" vbProcedure="false">[5]КДПС!$A$1</definedName>
    <definedName function="false" hidden="false" name="z1110_059_09_4" vbProcedure="false">[5]АПП!$A$1</definedName>
    <definedName function="false" hidden="false" name="z1110_059_10_2" vbProcedure="false">[5]ККП!$A$1</definedName>
    <definedName function="false" hidden="false" name="z1110_059_10_3" vbProcedure="false">[5]КДПС!$A$1</definedName>
    <definedName function="false" hidden="false" name="z1110_059_10_4" vbProcedure="false">[5]АПП!$A$1</definedName>
    <definedName function="false" hidden="false" name="z1110_059_11_2" vbProcedure="false">[5]ККП!$A$1</definedName>
    <definedName function="false" hidden="false" name="z1110_059_11_3" vbProcedure="false">[5]КДПС!$A$1</definedName>
    <definedName function="false" hidden="false" name="z1110_059_11_4" vbProcedure="false">[5]АПП!$A$1</definedName>
    <definedName function="false" hidden="false" name="z1110_059_12_2" vbProcedure="false">[5]ККП!$A$1</definedName>
    <definedName function="false" hidden="false" name="z1110_059_12_3" vbProcedure="false">[5]КДПС!$A$1</definedName>
    <definedName function="false" hidden="false" name="z1110_059_12_4" vbProcedure="false">[5]АПП!$A$1</definedName>
    <definedName function="false" hidden="false" name="z1110_059_13_2" vbProcedure="false">[5]ККП!$A$1</definedName>
    <definedName function="false" hidden="false" name="z1110_059_13_3" vbProcedure="false">[5]КДПС!$A$1</definedName>
    <definedName function="false" hidden="false" name="z1110_059_13_4" vbProcedure="false">[5]АПП!$A$1</definedName>
    <definedName function="false" hidden="false" name="z1110_059_14_2" vbProcedure="false">[5]ККП!$A$1</definedName>
    <definedName function="false" hidden="false" name="z1110_059_14_3" vbProcedure="false">[5]КДПС!$A$1</definedName>
    <definedName function="false" hidden="false" name="z1110_059_14_4" vbProcedure="false">[5]АПП!$A$1</definedName>
    <definedName function="false" hidden="false" name="z1110_059_15_2" vbProcedure="false">[5]ККП!$A$1</definedName>
    <definedName function="false" hidden="false" name="z1110_059_15_3" vbProcedure="false">[5]КДПС!$A$1</definedName>
    <definedName function="false" hidden="false" name="z1110_059_15_4" vbProcedure="false">[5]АПП!$A$1</definedName>
    <definedName function="false" hidden="false" name="z1110_059_16_2" vbProcedure="false">[5]ККП!$A$1</definedName>
    <definedName function="false" hidden="false" name="z1110_059_16_3" vbProcedure="false">[5]КДПС!$A$1</definedName>
    <definedName function="false" hidden="false" name="z1110_059_16_4" vbProcedure="false">[5]АПП!$A$1</definedName>
    <definedName function="false" hidden="false" name="z1110_059_17_2" vbProcedure="false">[5]ККП!$A$1</definedName>
    <definedName function="false" hidden="false" name="z1110_059_17_3" vbProcedure="false">[5]КДПС!$A$1</definedName>
    <definedName function="false" hidden="false" name="z1110_059_17_4" vbProcedure="false">[5]АПП!$A$1</definedName>
    <definedName function="false" hidden="false" name="z1110_059_18_2" vbProcedure="false">[5]ККП!$A$1</definedName>
    <definedName function="false" hidden="false" name="z1110_059_18_3" vbProcedure="false">[5]КДПС!$A$1</definedName>
    <definedName function="false" hidden="false" name="z1110_059_18_4" vbProcedure="false">[5]АПП!$A$1</definedName>
    <definedName function="false" hidden="false" name="z1110_059_19_2" vbProcedure="false">[5]ККП!$A$1</definedName>
    <definedName function="false" hidden="false" name="z1110_059_19_3" vbProcedure="false">[5]КДПС!$A$1</definedName>
    <definedName function="false" hidden="false" name="z1110_059_19_4" vbProcedure="false">[5]АПП!$A$1</definedName>
    <definedName function="false" hidden="false" name="z1110_059_20_2" vbProcedure="false">[5]ККП!$A$1</definedName>
    <definedName function="false" hidden="false" name="z1110_059_20_3" vbProcedure="false">[5]КДПС!$A$1</definedName>
    <definedName function="false" hidden="false" name="z1110_059_20_4" vbProcedure="false">[5]АПП!$A$1</definedName>
    <definedName function="false" hidden="false" name="z1110_059_21_2" vbProcedure="false">[5]ККП!$A$1</definedName>
    <definedName function="false" hidden="false" name="z1110_059_21_3" vbProcedure="false">[5]КДПС!$A$1</definedName>
    <definedName function="false" hidden="false" name="z1110_059_21_4" vbProcedure="false">[5]АПП!$A$1</definedName>
    <definedName function="false" hidden="false" name="z1110_059_22_2" vbProcedure="false">[5]ККП!$A$1</definedName>
    <definedName function="false" hidden="false" name="z1110_059_22_3" vbProcedure="false">[5]КДПС!$A$1</definedName>
    <definedName function="false" hidden="false" name="z1110_059_22_4" vbProcedure="false">[5]АПП!$A$1</definedName>
    <definedName function="false" hidden="false" name="z1110_059_23_2" vbProcedure="false">[5]ККП!$A$1</definedName>
    <definedName function="false" hidden="false" name="z1110_059_23_3" vbProcedure="false">[5]КДПС!$A$1</definedName>
    <definedName function="false" hidden="false" name="z1110_059_23_4" vbProcedure="false">[5]АПП!$A$1</definedName>
    <definedName function="false" hidden="false" name="z1110_059_24_2" vbProcedure="false">[5]ККП!$A$1</definedName>
    <definedName function="false" hidden="false" name="z1110_059_24_3" vbProcedure="false">[5]КДПС!$A$1</definedName>
    <definedName function="false" hidden="false" name="z1110_059_24_4" vbProcedure="false">[5]АПП!$A$1</definedName>
    <definedName function="false" hidden="false" name="z1110_060_03_2" vbProcedure="false">[5]ККП!$A$1</definedName>
    <definedName function="false" hidden="false" name="z1110_060_03_3" vbProcedure="false">[5]КДПС!$A$1</definedName>
    <definedName function="false" hidden="false" name="z1110_060_03_4" vbProcedure="false">[5]АПП!$A$1</definedName>
    <definedName function="false" hidden="false" name="z1110_060_04_2" vbProcedure="false">[5]ККП!$A$1</definedName>
    <definedName function="false" hidden="false" name="z1110_060_04_3" vbProcedure="false">[5]КДПС!$A$1</definedName>
    <definedName function="false" hidden="false" name="z1110_060_04_4" vbProcedure="false">[5]АПП!$A$1</definedName>
    <definedName function="false" hidden="false" name="z1110_060_05_2" vbProcedure="false">[5]ККП!$A$1</definedName>
    <definedName function="false" hidden="false" name="z1110_060_05_3" vbProcedure="false">[5]КДПС!$A$1</definedName>
    <definedName function="false" hidden="false" name="z1110_060_05_4" vbProcedure="false">[5]АПП!$A$1</definedName>
    <definedName function="false" hidden="false" name="z1110_060_06_2" vbProcedure="false">[5]ККП!$A$1</definedName>
    <definedName function="false" hidden="false" name="z1110_060_06_3" vbProcedure="false">[5]КДПС!$A$1</definedName>
    <definedName function="false" hidden="false" name="z1110_060_06_4" vbProcedure="false">[5]АПП!$A$1</definedName>
    <definedName function="false" hidden="false" name="z1110_060_07_2" vbProcedure="false">[5]ККП!$A$1</definedName>
    <definedName function="false" hidden="false" name="z1110_060_07_3" vbProcedure="false">[5]КДПС!$A$1</definedName>
    <definedName function="false" hidden="false" name="z1110_060_07_4" vbProcedure="false">[5]АПП!$A$1</definedName>
    <definedName function="false" hidden="false" name="z1110_060_08_2" vbProcedure="false">[5]ККП!$A$1</definedName>
    <definedName function="false" hidden="false" name="z1110_060_08_3" vbProcedure="false">[5]КДПС!$A$1</definedName>
    <definedName function="false" hidden="false" name="z1110_060_08_4" vbProcedure="false">[5]АПП!$A$1</definedName>
    <definedName function="false" hidden="false" name="z1110_060_09_2" vbProcedure="false">[5]ККП!$A$1</definedName>
    <definedName function="false" hidden="false" name="z1110_060_09_3" vbProcedure="false">[5]КДПС!$A$1</definedName>
    <definedName function="false" hidden="false" name="z1110_060_09_4" vbProcedure="false">[5]АПП!$A$1</definedName>
    <definedName function="false" hidden="false" name="z1110_060_10_2" vbProcedure="false">[5]ККП!$A$1</definedName>
    <definedName function="false" hidden="false" name="z1110_060_10_3" vbProcedure="false">[5]КДПС!$A$1</definedName>
    <definedName function="false" hidden="false" name="z1110_060_10_4" vbProcedure="false">[5]АПП!$A$1</definedName>
    <definedName function="false" hidden="false" name="z1110_060_11_2" vbProcedure="false">[5]ККП!$A$1</definedName>
    <definedName function="false" hidden="false" name="z1110_060_11_3" vbProcedure="false">[5]КДПС!$A$1</definedName>
    <definedName function="false" hidden="false" name="z1110_060_11_4" vbProcedure="false">[5]АПП!$A$1</definedName>
    <definedName function="false" hidden="false" name="z1110_060_12_2" vbProcedure="false">[5]ККП!$A$1</definedName>
    <definedName function="false" hidden="false" name="z1110_060_12_3" vbProcedure="false">[5]КДПС!$A$1</definedName>
    <definedName function="false" hidden="false" name="z1110_060_12_4" vbProcedure="false">[5]АПП!$A$1</definedName>
    <definedName function="false" hidden="false" name="z1110_060_13_2" vbProcedure="false">[5]ККП!$A$1</definedName>
    <definedName function="false" hidden="false" name="z1110_060_13_3" vbProcedure="false">[5]КДПС!$A$1</definedName>
    <definedName function="false" hidden="false" name="z1110_060_13_4" vbProcedure="false">[5]АПП!$A$1</definedName>
    <definedName function="false" hidden="false" name="z1110_060_14_2" vbProcedure="false">[5]ККП!$A$1</definedName>
    <definedName function="false" hidden="false" name="z1110_060_14_3" vbProcedure="false">[5]КДПС!$A$1</definedName>
    <definedName function="false" hidden="false" name="z1110_060_14_4" vbProcedure="false">[5]АПП!$A$1</definedName>
    <definedName function="false" hidden="false" name="z1110_060_15_2" vbProcedure="false">[5]ККП!$A$1</definedName>
    <definedName function="false" hidden="false" name="z1110_060_15_3" vbProcedure="false">[5]КДПС!$A$1</definedName>
    <definedName function="false" hidden="false" name="z1110_060_15_4" vbProcedure="false">[5]АПП!$A$1</definedName>
    <definedName function="false" hidden="false" name="z1110_060_16_2" vbProcedure="false">[5]ККП!$A$1</definedName>
    <definedName function="false" hidden="false" name="z1110_060_16_3" vbProcedure="false">[5]КДПС!$A$1</definedName>
    <definedName function="false" hidden="false" name="z1110_060_16_4" vbProcedure="false">[5]АПП!$A$1</definedName>
    <definedName function="false" hidden="false" name="z1110_060_17_2" vbProcedure="false">[5]ККП!$A$1</definedName>
    <definedName function="false" hidden="false" name="z1110_060_17_3" vbProcedure="false">[5]КДПС!$A$1</definedName>
    <definedName function="false" hidden="false" name="z1110_060_17_4" vbProcedure="false">[5]АПП!$A$1</definedName>
    <definedName function="false" hidden="false" name="z1110_060_18_2" vbProcedure="false">[5]ККП!$A$1</definedName>
    <definedName function="false" hidden="false" name="z1110_060_18_3" vbProcedure="false">[5]КДПС!$A$1</definedName>
    <definedName function="false" hidden="false" name="z1110_060_18_4" vbProcedure="false">[5]АПП!$A$1</definedName>
    <definedName function="false" hidden="false" name="z1110_060_19_2" vbProcedure="false">[5]ККП!$A$1</definedName>
    <definedName function="false" hidden="false" name="z1110_060_19_3" vbProcedure="false">[5]КДПС!$A$1</definedName>
    <definedName function="false" hidden="false" name="z1110_060_19_4" vbProcedure="false">[5]АПП!$A$1</definedName>
    <definedName function="false" hidden="false" name="z1110_060_20_2" vbProcedure="false">[5]ККП!$A$1</definedName>
    <definedName function="false" hidden="false" name="z1110_060_20_3" vbProcedure="false">[5]КДПС!$A$1</definedName>
    <definedName function="false" hidden="false" name="z1110_060_20_4" vbProcedure="false">[5]АПП!$A$1</definedName>
    <definedName function="false" hidden="false" name="z1110_060_21_2" vbProcedure="false">[5]ККП!$A$1</definedName>
    <definedName function="false" hidden="false" name="z1110_060_21_3" vbProcedure="false">[5]КДПС!$A$1</definedName>
    <definedName function="false" hidden="false" name="z1110_060_21_4" vbProcedure="false">[5]АПП!$A$1</definedName>
    <definedName function="false" hidden="false" name="z1110_060_22_2" vbProcedure="false">[5]ККП!$A$1</definedName>
    <definedName function="false" hidden="false" name="z1110_060_22_3" vbProcedure="false">[5]КДПС!$A$1</definedName>
    <definedName function="false" hidden="false" name="z1110_060_22_4" vbProcedure="false">[5]АПП!$A$1</definedName>
    <definedName function="false" hidden="false" name="z1110_060_23_2" vbProcedure="false">[5]ККП!$A$1</definedName>
    <definedName function="false" hidden="false" name="z1110_060_23_3" vbProcedure="false">[5]КДПС!$A$1</definedName>
    <definedName function="false" hidden="false" name="z1110_060_23_4" vbProcedure="false">[5]АПП!$A$1</definedName>
    <definedName function="false" hidden="false" name="z1110_060_24_2" vbProcedure="false">[5]ККП!$A$1</definedName>
    <definedName function="false" hidden="false" name="z1110_060_24_3" vbProcedure="false">[5]КДПС!$A$1</definedName>
    <definedName function="false" hidden="false" name="z1110_060_24_4" vbProcedure="false">[5]АПП!$A$1</definedName>
    <definedName function="false" hidden="false" name="z1110_061_03_2" vbProcedure="false">[5]ККП!$A$1</definedName>
    <definedName function="false" hidden="false" name="z1110_061_03_3" vbProcedure="false">[5]КДПС!$A$1</definedName>
    <definedName function="false" hidden="false" name="z1110_061_03_4" vbProcedure="false">[5]АПП!$A$1</definedName>
    <definedName function="false" hidden="false" name="z1110_061_04_2" vbProcedure="false">[5]ККП!$A$1</definedName>
    <definedName function="false" hidden="false" name="z1110_061_04_3" vbProcedure="false">[5]КДПС!$A$1</definedName>
    <definedName function="false" hidden="false" name="z1110_061_04_4" vbProcedure="false">[5]АПП!$A$1</definedName>
    <definedName function="false" hidden="false" name="z1110_061_05_2" vbProcedure="false">[5]ККП!$A$1</definedName>
    <definedName function="false" hidden="false" name="z1110_061_05_3" vbProcedure="false">[5]КДПС!$A$1</definedName>
    <definedName function="false" hidden="false" name="z1110_061_05_4" vbProcedure="false">[5]АПП!$A$1</definedName>
    <definedName function="false" hidden="false" name="z1110_061_06_2" vbProcedure="false">[5]ККП!$A$1</definedName>
    <definedName function="false" hidden="false" name="z1110_061_06_3" vbProcedure="false">[5]КДПС!$A$1</definedName>
    <definedName function="false" hidden="false" name="z1110_061_06_4" vbProcedure="false">[5]АПП!$A$1</definedName>
    <definedName function="false" hidden="false" name="z1110_061_07_2" vbProcedure="false">[5]ККП!$A$1</definedName>
    <definedName function="false" hidden="false" name="z1110_061_07_3" vbProcedure="false">[5]КДПС!$A$1</definedName>
    <definedName function="false" hidden="false" name="z1110_061_07_4" vbProcedure="false">[5]АПП!$A$1</definedName>
    <definedName function="false" hidden="false" name="z1110_061_08_2" vbProcedure="false">[5]ККП!$A$1</definedName>
    <definedName function="false" hidden="false" name="z1110_061_08_3" vbProcedure="false">[5]КДПС!$A$1</definedName>
    <definedName function="false" hidden="false" name="z1110_061_08_4" vbProcedure="false">[5]АПП!$A$1</definedName>
    <definedName function="false" hidden="false" name="z1110_061_09_2" vbProcedure="false">[5]ККП!$A$1</definedName>
    <definedName function="false" hidden="false" name="z1110_061_09_3" vbProcedure="false">[5]КДПС!$A$1</definedName>
    <definedName function="false" hidden="false" name="z1110_061_09_4" vbProcedure="false">[5]АПП!$A$1</definedName>
    <definedName function="false" hidden="false" name="z1110_061_10_2" vbProcedure="false">[5]ККП!$A$1</definedName>
    <definedName function="false" hidden="false" name="z1110_061_10_3" vbProcedure="false">[5]КДПС!$A$1</definedName>
    <definedName function="false" hidden="false" name="z1110_061_10_4" vbProcedure="false">[5]АПП!$A$1</definedName>
    <definedName function="false" hidden="false" name="z1110_061_11_2" vbProcedure="false">[5]ККП!$A$1</definedName>
    <definedName function="false" hidden="false" name="z1110_061_11_3" vbProcedure="false">[5]КДПС!$A$1</definedName>
    <definedName function="false" hidden="false" name="z1110_061_11_4" vbProcedure="false">[5]АПП!$A$1</definedName>
    <definedName function="false" hidden="false" name="z1110_061_12_2" vbProcedure="false">[5]ККП!$A$1</definedName>
    <definedName function="false" hidden="false" name="z1110_061_12_3" vbProcedure="false">[5]КДПС!$A$1</definedName>
    <definedName function="false" hidden="false" name="z1110_061_12_4" vbProcedure="false">[5]АПП!$A$1</definedName>
    <definedName function="false" hidden="false" name="z1110_061_13_2" vbProcedure="false">[5]ККП!$A$1</definedName>
    <definedName function="false" hidden="false" name="z1110_061_13_3" vbProcedure="false">[5]КДПС!$A$1</definedName>
    <definedName function="false" hidden="false" name="z1110_061_13_4" vbProcedure="false">[5]АПП!$A$1</definedName>
    <definedName function="false" hidden="false" name="z1110_061_14_2" vbProcedure="false">[5]ККП!$A$1</definedName>
    <definedName function="false" hidden="false" name="z1110_061_14_3" vbProcedure="false">[5]КДПС!$A$1</definedName>
    <definedName function="false" hidden="false" name="z1110_061_14_4" vbProcedure="false">[5]АПП!$A$1</definedName>
    <definedName function="false" hidden="false" name="z1110_061_15_2" vbProcedure="false">[5]ККП!$A$1</definedName>
    <definedName function="false" hidden="false" name="z1110_061_15_3" vbProcedure="false">[5]КДПС!$A$1</definedName>
    <definedName function="false" hidden="false" name="z1110_061_15_4" vbProcedure="false">[5]АПП!$A$1</definedName>
    <definedName function="false" hidden="false" name="z1110_061_16_2" vbProcedure="false">[5]ККП!$A$1</definedName>
    <definedName function="false" hidden="false" name="z1110_061_16_3" vbProcedure="false">[5]КДПС!$A$1</definedName>
    <definedName function="false" hidden="false" name="z1110_061_16_4" vbProcedure="false">[5]АПП!$A$1</definedName>
    <definedName function="false" hidden="false" name="z1110_061_17_2" vbProcedure="false">[5]ККП!$A$1</definedName>
    <definedName function="false" hidden="false" name="z1110_061_17_3" vbProcedure="false">[5]КДПС!$A$1</definedName>
    <definedName function="false" hidden="false" name="z1110_061_17_4" vbProcedure="false">[5]АПП!$A$1</definedName>
    <definedName function="false" hidden="false" name="z1110_061_18_2" vbProcedure="false">[5]ККП!$A$1</definedName>
    <definedName function="false" hidden="false" name="z1110_061_18_3" vbProcedure="false">[5]КДПС!$A$1</definedName>
    <definedName function="false" hidden="false" name="z1110_061_18_4" vbProcedure="false">[5]АПП!$A$1</definedName>
    <definedName function="false" hidden="false" name="z1110_061_19_2" vbProcedure="false">[5]ККП!$A$1</definedName>
    <definedName function="false" hidden="false" name="z1110_061_19_3" vbProcedure="false">[5]КДПС!$A$1</definedName>
    <definedName function="false" hidden="false" name="z1110_061_19_4" vbProcedure="false">[5]АПП!$A$1</definedName>
    <definedName function="false" hidden="false" name="z1110_061_20_2" vbProcedure="false">[5]ККП!$A$1</definedName>
    <definedName function="false" hidden="false" name="z1110_061_20_3" vbProcedure="false">[5]КДПС!$A$1</definedName>
    <definedName function="false" hidden="false" name="z1110_061_20_4" vbProcedure="false">[5]АПП!$A$1</definedName>
    <definedName function="false" hidden="false" name="z1110_061_21_2" vbProcedure="false">[5]ККП!$A$1</definedName>
    <definedName function="false" hidden="false" name="z1110_061_21_3" vbProcedure="false">[5]КДПС!$A$1</definedName>
    <definedName function="false" hidden="false" name="z1110_061_21_4" vbProcedure="false">[5]АПП!$A$1</definedName>
    <definedName function="false" hidden="false" name="z1110_061_22_2" vbProcedure="false">[5]ККП!$A$1</definedName>
    <definedName function="false" hidden="false" name="z1110_061_22_3" vbProcedure="false">[5]КДПС!$A$1</definedName>
    <definedName function="false" hidden="false" name="z1110_061_22_4" vbProcedure="false">[5]АПП!$A$1</definedName>
    <definedName function="false" hidden="false" name="z1110_061_23_2" vbProcedure="false">[5]ККП!$A$1</definedName>
    <definedName function="false" hidden="false" name="z1110_061_23_3" vbProcedure="false">[5]КДПС!$A$1</definedName>
    <definedName function="false" hidden="false" name="z1110_061_23_4" vbProcedure="false">[5]АПП!$A$1</definedName>
    <definedName function="false" hidden="false" name="z1110_061_24_2" vbProcedure="false">[5]ККП!$A$1</definedName>
    <definedName function="false" hidden="false" name="z1110_061_24_3" vbProcedure="false">[5]КДПС!$A$1</definedName>
    <definedName function="false" hidden="false" name="z1110_061_24_4" vbProcedure="false">[5]АПП!$A$1</definedName>
    <definedName function="false" hidden="false" name="z1110_062_03_2" vbProcedure="false">[5]ККП!$A$1</definedName>
    <definedName function="false" hidden="false" name="z1110_062_03_3" vbProcedure="false">[5]КДПС!$A$1</definedName>
    <definedName function="false" hidden="false" name="z1110_062_03_4" vbProcedure="false">[5]АПП!$A$1</definedName>
    <definedName function="false" hidden="false" name="z1110_062_04_2" vbProcedure="false">[5]ККП!$A$1</definedName>
    <definedName function="false" hidden="false" name="z1110_062_04_3" vbProcedure="false">[5]КДПС!$A$1</definedName>
    <definedName function="false" hidden="false" name="z1110_062_04_4" vbProcedure="false">[5]АПП!$A$1</definedName>
    <definedName function="false" hidden="false" name="z1110_062_05_2" vbProcedure="false">[5]ККП!$A$1</definedName>
    <definedName function="false" hidden="false" name="z1110_062_05_3" vbProcedure="false">[5]КДПС!$A$1</definedName>
    <definedName function="false" hidden="false" name="z1110_062_05_4" vbProcedure="false">[5]АПП!$A$1</definedName>
    <definedName function="false" hidden="false" name="z1110_062_06_2" vbProcedure="false">[5]ККП!$A$1</definedName>
    <definedName function="false" hidden="false" name="z1110_062_06_3" vbProcedure="false">[5]КДПС!$A$1</definedName>
    <definedName function="false" hidden="false" name="z1110_062_06_4" vbProcedure="false">[5]АПП!$A$1</definedName>
    <definedName function="false" hidden="false" name="z1110_062_07_2" vbProcedure="false">[5]ККП!$A$1</definedName>
    <definedName function="false" hidden="false" name="z1110_062_07_3" vbProcedure="false">[5]КДПС!$A$1</definedName>
    <definedName function="false" hidden="false" name="z1110_062_07_4" vbProcedure="false">[5]АПП!$A$1</definedName>
    <definedName function="false" hidden="false" name="z1110_062_08_2" vbProcedure="false">[5]ККП!$A$1</definedName>
    <definedName function="false" hidden="false" name="z1110_062_08_3" vbProcedure="false">[5]КДПС!$A$1</definedName>
    <definedName function="false" hidden="false" name="z1110_062_08_4" vbProcedure="false">[5]АПП!$A$1</definedName>
    <definedName function="false" hidden="false" name="z1110_062_09_2" vbProcedure="false">[5]ККП!$A$1</definedName>
    <definedName function="false" hidden="false" name="z1110_062_09_3" vbProcedure="false">[5]КДПС!$A$1</definedName>
    <definedName function="false" hidden="false" name="z1110_062_09_4" vbProcedure="false">[5]АПП!$A$1</definedName>
    <definedName function="false" hidden="false" name="z1110_062_10_2" vbProcedure="false">[5]ККП!$A$1</definedName>
    <definedName function="false" hidden="false" name="z1110_062_10_3" vbProcedure="false">[5]КДПС!$A$1</definedName>
    <definedName function="false" hidden="false" name="z1110_062_10_4" vbProcedure="false">[5]АПП!$A$1</definedName>
    <definedName function="false" hidden="false" name="z1110_062_11_2" vbProcedure="false">[5]ККП!$A$1</definedName>
    <definedName function="false" hidden="false" name="z1110_062_11_3" vbProcedure="false">[5]КДПС!$A$1</definedName>
    <definedName function="false" hidden="false" name="z1110_062_11_4" vbProcedure="false">[5]АПП!$A$1</definedName>
    <definedName function="false" hidden="false" name="z1110_062_12_2" vbProcedure="false">[5]ККП!$A$1</definedName>
    <definedName function="false" hidden="false" name="z1110_062_12_3" vbProcedure="false">[5]КДПС!$A$1</definedName>
    <definedName function="false" hidden="false" name="z1110_062_12_4" vbProcedure="false">[5]АПП!$A$1</definedName>
    <definedName function="false" hidden="false" name="z1110_062_13_2" vbProcedure="false">[5]ККП!$A$1</definedName>
    <definedName function="false" hidden="false" name="z1110_062_13_3" vbProcedure="false">[5]КДПС!$A$1</definedName>
    <definedName function="false" hidden="false" name="z1110_062_13_4" vbProcedure="false">[5]АПП!$A$1</definedName>
    <definedName function="false" hidden="false" name="z1110_062_14_2" vbProcedure="false">[5]ККП!$A$1</definedName>
    <definedName function="false" hidden="false" name="z1110_062_14_3" vbProcedure="false">[5]КДПС!$A$1</definedName>
    <definedName function="false" hidden="false" name="z1110_062_14_4" vbProcedure="false">[5]АПП!$A$1</definedName>
    <definedName function="false" hidden="false" name="z1110_062_15_2" vbProcedure="false">[5]ККП!$A$1</definedName>
    <definedName function="false" hidden="false" name="z1110_062_15_3" vbProcedure="false">[5]КДПС!$A$1</definedName>
    <definedName function="false" hidden="false" name="z1110_062_15_4" vbProcedure="false">[5]АПП!$A$1</definedName>
    <definedName function="false" hidden="false" name="z1110_062_16_2" vbProcedure="false">[5]ККП!$A$1</definedName>
    <definedName function="false" hidden="false" name="z1110_062_16_3" vbProcedure="false">[5]КДПС!$A$1</definedName>
    <definedName function="false" hidden="false" name="z1110_062_16_4" vbProcedure="false">[5]АПП!$A$1</definedName>
    <definedName function="false" hidden="false" name="z1110_062_17_2" vbProcedure="false">[5]ККП!$A$1</definedName>
    <definedName function="false" hidden="false" name="z1110_062_17_3" vbProcedure="false">[5]КДПС!$A$1</definedName>
    <definedName function="false" hidden="false" name="z1110_062_17_4" vbProcedure="false">[5]АПП!$A$1</definedName>
    <definedName function="false" hidden="false" name="z1110_062_18_2" vbProcedure="false">[5]ККП!$A$1</definedName>
    <definedName function="false" hidden="false" name="z1110_062_18_3" vbProcedure="false">[5]КДПС!$A$1</definedName>
    <definedName function="false" hidden="false" name="z1110_062_18_4" vbProcedure="false">[5]АПП!$A$1</definedName>
    <definedName function="false" hidden="false" name="z1110_062_19_2" vbProcedure="false">[5]ККП!$A$1</definedName>
    <definedName function="false" hidden="false" name="z1110_062_19_3" vbProcedure="false">[5]КДПС!$A$1</definedName>
    <definedName function="false" hidden="false" name="z1110_062_19_4" vbProcedure="false">[5]АПП!$A$1</definedName>
    <definedName function="false" hidden="false" name="z1110_062_20_2" vbProcedure="false">[5]ККП!$A$1</definedName>
    <definedName function="false" hidden="false" name="z1110_062_20_3" vbProcedure="false">[5]КДПС!$A$1</definedName>
    <definedName function="false" hidden="false" name="z1110_062_20_4" vbProcedure="false">[5]АПП!$A$1</definedName>
    <definedName function="false" hidden="false" name="z1110_062_21_2" vbProcedure="false">[5]ККП!$A$1</definedName>
    <definedName function="false" hidden="false" name="z1110_062_21_3" vbProcedure="false">[5]КДПС!$A$1</definedName>
    <definedName function="false" hidden="false" name="z1110_062_21_4" vbProcedure="false">[5]АПП!$A$1</definedName>
    <definedName function="false" hidden="false" name="z1110_062_22_2" vbProcedure="false">[5]ККП!$A$1</definedName>
    <definedName function="false" hidden="false" name="z1110_062_22_3" vbProcedure="false">[5]КДПС!$A$1</definedName>
    <definedName function="false" hidden="false" name="z1110_062_22_4" vbProcedure="false">[5]АПП!$A$1</definedName>
    <definedName function="false" hidden="false" name="z1110_062_23_2" vbProcedure="false">[5]ККП!$A$1</definedName>
    <definedName function="false" hidden="false" name="z1110_062_23_3" vbProcedure="false">[5]КДПС!$A$1</definedName>
    <definedName function="false" hidden="false" name="z1110_062_23_4" vbProcedure="false">[5]АПП!$A$1</definedName>
    <definedName function="false" hidden="false" name="z1110_062_24_2" vbProcedure="false">[5]ККП!$A$1</definedName>
    <definedName function="false" hidden="false" name="z1110_062_24_3" vbProcedure="false">[5]КДПС!$A$1</definedName>
    <definedName function="false" hidden="false" name="z1110_062_24_4" vbProcedure="false">[5]АПП!$A$1</definedName>
    <definedName function="false" hidden="false" name="z1110_063_03_2" vbProcedure="false">[5]ККП!$A$1</definedName>
    <definedName function="false" hidden="false" name="z1110_063_03_3" vbProcedure="false">[5]КДПС!$A$1</definedName>
    <definedName function="false" hidden="false" name="z1110_063_03_4" vbProcedure="false">[5]АПП!$A$1</definedName>
    <definedName function="false" hidden="false" name="z1110_063_04_2" vbProcedure="false">[5]ККП!$A$1</definedName>
    <definedName function="false" hidden="false" name="z1110_063_04_3" vbProcedure="false">[5]КДПС!$A$1</definedName>
    <definedName function="false" hidden="false" name="z1110_063_04_4" vbProcedure="false">[5]АПП!$A$1</definedName>
    <definedName function="false" hidden="false" name="z1110_063_05_2" vbProcedure="false">[5]ККП!$A$1</definedName>
    <definedName function="false" hidden="false" name="z1110_063_05_3" vbProcedure="false">[5]КДПС!$A$1</definedName>
    <definedName function="false" hidden="false" name="z1110_063_05_4" vbProcedure="false">[5]АПП!$A$1</definedName>
    <definedName function="false" hidden="false" name="z1110_063_06_2" vbProcedure="false">[5]ККП!$A$1</definedName>
    <definedName function="false" hidden="false" name="z1110_063_06_3" vbProcedure="false">[5]КДПС!$A$1</definedName>
    <definedName function="false" hidden="false" name="z1110_063_06_4" vbProcedure="false">[5]АПП!$A$1</definedName>
    <definedName function="false" hidden="false" name="z1110_063_07_2" vbProcedure="false">[5]ККП!$A$1</definedName>
    <definedName function="false" hidden="false" name="z1110_063_07_3" vbProcedure="false">[5]КДПС!$A$1</definedName>
    <definedName function="false" hidden="false" name="z1110_063_07_4" vbProcedure="false">[5]АПП!$A$1</definedName>
    <definedName function="false" hidden="false" name="z1110_063_08_2" vbProcedure="false">[5]ККП!$A$1</definedName>
    <definedName function="false" hidden="false" name="z1110_063_08_3" vbProcedure="false">[5]КДПС!$A$1</definedName>
    <definedName function="false" hidden="false" name="z1110_063_08_4" vbProcedure="false">[5]АПП!$A$1</definedName>
    <definedName function="false" hidden="false" name="z1110_063_09_2" vbProcedure="false">[5]ККП!$A$1</definedName>
    <definedName function="false" hidden="false" name="z1110_063_09_3" vbProcedure="false">[5]КДПС!$A$1</definedName>
    <definedName function="false" hidden="false" name="z1110_063_09_4" vbProcedure="false">[5]АПП!$A$1</definedName>
    <definedName function="false" hidden="false" name="z1110_063_10_2" vbProcedure="false">[5]ККП!$A$1</definedName>
    <definedName function="false" hidden="false" name="z1110_063_10_3" vbProcedure="false">[5]КДПС!$A$1</definedName>
    <definedName function="false" hidden="false" name="z1110_063_10_4" vbProcedure="false">[5]АПП!$A$1</definedName>
    <definedName function="false" hidden="false" name="z1110_063_11_2" vbProcedure="false">[5]ККП!$A$1</definedName>
    <definedName function="false" hidden="false" name="z1110_063_11_3" vbProcedure="false">[5]КДПС!$A$1</definedName>
    <definedName function="false" hidden="false" name="z1110_063_11_4" vbProcedure="false">[5]АПП!$A$1</definedName>
    <definedName function="false" hidden="false" name="z1110_063_12_2" vbProcedure="false">[5]ККП!$A$1</definedName>
    <definedName function="false" hidden="false" name="z1110_063_12_3" vbProcedure="false">[5]КДПС!$A$1</definedName>
    <definedName function="false" hidden="false" name="z1110_063_12_4" vbProcedure="false">[5]АПП!$A$1</definedName>
    <definedName function="false" hidden="false" name="z1110_063_13_2" vbProcedure="false">[5]ККП!$A$1</definedName>
    <definedName function="false" hidden="false" name="z1110_063_13_3" vbProcedure="false">[5]КДПС!$A$1</definedName>
    <definedName function="false" hidden="false" name="z1110_063_13_4" vbProcedure="false">[5]АПП!$A$1</definedName>
    <definedName function="false" hidden="false" name="z1110_063_14_2" vbProcedure="false">[5]ККП!$A$1</definedName>
    <definedName function="false" hidden="false" name="z1110_063_14_3" vbProcedure="false">[5]КДПС!$A$1</definedName>
    <definedName function="false" hidden="false" name="z1110_063_14_4" vbProcedure="false">[5]АПП!$A$1</definedName>
    <definedName function="false" hidden="false" name="z1110_063_15_2" vbProcedure="false">[5]ККП!$A$1</definedName>
    <definedName function="false" hidden="false" name="z1110_063_15_3" vbProcedure="false">[5]КДПС!$A$1</definedName>
    <definedName function="false" hidden="false" name="z1110_063_15_4" vbProcedure="false">[5]АПП!$A$1</definedName>
    <definedName function="false" hidden="false" name="z1110_063_16_2" vbProcedure="false">[5]ККП!$A$1</definedName>
    <definedName function="false" hidden="false" name="z1110_063_16_3" vbProcedure="false">[5]КДПС!$A$1</definedName>
    <definedName function="false" hidden="false" name="z1110_063_16_4" vbProcedure="false">[5]АПП!$A$1</definedName>
    <definedName function="false" hidden="false" name="z1110_063_17_2" vbProcedure="false">[5]ККП!$A$1</definedName>
    <definedName function="false" hidden="false" name="z1110_063_17_3" vbProcedure="false">[5]КДПС!$A$1</definedName>
    <definedName function="false" hidden="false" name="z1110_063_17_4" vbProcedure="false">[5]АПП!$A$1</definedName>
    <definedName function="false" hidden="false" name="z1110_063_18_2" vbProcedure="false">[5]ККП!$A$1</definedName>
    <definedName function="false" hidden="false" name="z1110_063_18_3" vbProcedure="false">[5]КДПС!$A$1</definedName>
    <definedName function="false" hidden="false" name="z1110_063_18_4" vbProcedure="false">[5]АПП!$A$1</definedName>
    <definedName function="false" hidden="false" name="z1110_063_19_2" vbProcedure="false">[5]ККП!$A$1</definedName>
    <definedName function="false" hidden="false" name="z1110_063_19_3" vbProcedure="false">[5]КДПС!$A$1</definedName>
    <definedName function="false" hidden="false" name="z1110_063_19_4" vbProcedure="false">[5]АПП!$A$1</definedName>
    <definedName function="false" hidden="false" name="z1110_063_20_2" vbProcedure="false">[5]ККП!$A$1</definedName>
    <definedName function="false" hidden="false" name="z1110_063_20_3" vbProcedure="false">[5]КДПС!$A$1</definedName>
    <definedName function="false" hidden="false" name="z1110_063_20_4" vbProcedure="false">[5]АПП!$A$1</definedName>
    <definedName function="false" hidden="false" name="z1110_063_21_2" vbProcedure="false">[5]ККП!$A$1</definedName>
    <definedName function="false" hidden="false" name="z1110_063_21_3" vbProcedure="false">[5]КДПС!$A$1</definedName>
    <definedName function="false" hidden="false" name="z1110_063_21_4" vbProcedure="false">[5]АПП!$A$1</definedName>
    <definedName function="false" hidden="false" name="z1110_063_22_2" vbProcedure="false">[5]ККП!$A$1</definedName>
    <definedName function="false" hidden="false" name="z1110_063_22_3" vbProcedure="false">[5]КДПС!$A$1</definedName>
    <definedName function="false" hidden="false" name="z1110_063_22_4" vbProcedure="false">[5]АПП!$A$1</definedName>
    <definedName function="false" hidden="false" name="z1110_063_23_2" vbProcedure="false">[5]ККП!$A$1</definedName>
    <definedName function="false" hidden="false" name="z1110_063_23_3" vbProcedure="false">[5]КДПС!$A$1</definedName>
    <definedName function="false" hidden="false" name="z1110_063_23_4" vbProcedure="false">[5]АПП!$A$1</definedName>
    <definedName function="false" hidden="false" name="z1110_063_24_2" vbProcedure="false">[5]ККП!$A$1</definedName>
    <definedName function="false" hidden="false" name="z1110_063_24_3" vbProcedure="false">[5]КДПС!$A$1</definedName>
    <definedName function="false" hidden="false" name="z1110_063_24_4" vbProcedure="false">[5]АПП!$A$1</definedName>
    <definedName function="false" hidden="false" name="z1110_064_03_2" vbProcedure="false">[5]ККП!$A$1</definedName>
    <definedName function="false" hidden="false" name="z1110_064_03_3" vbProcedure="false">[5]КДПС!$A$1</definedName>
    <definedName function="false" hidden="false" name="z1110_064_03_4" vbProcedure="false">[5]АПП!$A$1</definedName>
    <definedName function="false" hidden="false" name="z1110_064_04_2" vbProcedure="false">[5]ККП!$A$1</definedName>
    <definedName function="false" hidden="false" name="z1110_064_04_3" vbProcedure="false">[5]КДПС!$A$1</definedName>
    <definedName function="false" hidden="false" name="z1110_064_04_4" vbProcedure="false">[5]АПП!$A$1</definedName>
    <definedName function="false" hidden="false" name="z1110_064_05_2" vbProcedure="false">[5]ККП!$A$1</definedName>
    <definedName function="false" hidden="false" name="z1110_064_05_3" vbProcedure="false">[5]КДПС!$A$1</definedName>
    <definedName function="false" hidden="false" name="z1110_064_05_4" vbProcedure="false">[5]АПП!$A$1</definedName>
    <definedName function="false" hidden="false" name="z1110_064_06_2" vbProcedure="false">[5]ККП!$A$1</definedName>
    <definedName function="false" hidden="false" name="z1110_064_06_3" vbProcedure="false">[5]КДПС!$A$1</definedName>
    <definedName function="false" hidden="false" name="z1110_064_06_4" vbProcedure="false">[5]АПП!$A$1</definedName>
    <definedName function="false" hidden="false" name="z1110_064_07_2" vbProcedure="false">[5]ККП!$A$1</definedName>
    <definedName function="false" hidden="false" name="z1110_064_07_3" vbProcedure="false">[5]КДПС!$A$1</definedName>
    <definedName function="false" hidden="false" name="z1110_064_07_4" vbProcedure="false">[5]АПП!$A$1</definedName>
    <definedName function="false" hidden="false" name="z1110_064_08_2" vbProcedure="false">[5]ККП!$A$1</definedName>
    <definedName function="false" hidden="false" name="z1110_064_08_3" vbProcedure="false">[5]КДПС!$A$1</definedName>
    <definedName function="false" hidden="false" name="z1110_064_08_4" vbProcedure="false">[5]АПП!$A$1</definedName>
    <definedName function="false" hidden="false" name="z1110_064_09_2" vbProcedure="false">[5]ККП!$A$1</definedName>
    <definedName function="false" hidden="false" name="z1110_064_09_3" vbProcedure="false">[5]КДПС!$A$1</definedName>
    <definedName function="false" hidden="false" name="z1110_064_09_4" vbProcedure="false">[5]АПП!$A$1</definedName>
    <definedName function="false" hidden="false" name="z1110_064_10_2" vbProcedure="false">[5]ККП!$A$1</definedName>
    <definedName function="false" hidden="false" name="z1110_064_10_3" vbProcedure="false">[5]КДПС!$A$1</definedName>
    <definedName function="false" hidden="false" name="z1110_064_10_4" vbProcedure="false">[5]АПП!$A$1</definedName>
    <definedName function="false" hidden="false" name="z1110_064_11_2" vbProcedure="false">[5]ККП!$A$1</definedName>
    <definedName function="false" hidden="false" name="z1110_064_11_3" vbProcedure="false">[5]КДПС!$A$1</definedName>
    <definedName function="false" hidden="false" name="z1110_064_11_4" vbProcedure="false">[5]АПП!$A$1</definedName>
    <definedName function="false" hidden="false" name="z1110_064_12_2" vbProcedure="false">[5]ККП!$A$1</definedName>
    <definedName function="false" hidden="false" name="z1110_064_12_3" vbProcedure="false">[5]КДПС!$A$1</definedName>
    <definedName function="false" hidden="false" name="z1110_064_12_4" vbProcedure="false">[5]АПП!$A$1</definedName>
    <definedName function="false" hidden="false" name="z1110_064_13_2" vbProcedure="false">[5]ККП!$A$1</definedName>
    <definedName function="false" hidden="false" name="z1110_064_13_3" vbProcedure="false">[5]КДПС!$A$1</definedName>
    <definedName function="false" hidden="false" name="z1110_064_13_4" vbProcedure="false">[5]АПП!$A$1</definedName>
    <definedName function="false" hidden="false" name="z1110_064_14_2" vbProcedure="false">[5]ККП!$A$1</definedName>
    <definedName function="false" hidden="false" name="z1110_064_14_3" vbProcedure="false">[5]КДПС!$A$1</definedName>
    <definedName function="false" hidden="false" name="z1110_064_14_4" vbProcedure="false">[5]АПП!$A$1</definedName>
    <definedName function="false" hidden="false" name="z1110_064_15_2" vbProcedure="false">[5]ККП!$A$1</definedName>
    <definedName function="false" hidden="false" name="z1110_064_15_3" vbProcedure="false">[5]КДПС!$A$1</definedName>
    <definedName function="false" hidden="false" name="z1110_064_15_4" vbProcedure="false">[5]АПП!$A$1</definedName>
    <definedName function="false" hidden="false" name="z1110_064_16_2" vbProcedure="false">[5]ККП!$A$1</definedName>
    <definedName function="false" hidden="false" name="z1110_064_16_3" vbProcedure="false">[5]КДПС!$A$1</definedName>
    <definedName function="false" hidden="false" name="z1110_064_16_4" vbProcedure="false">[5]АПП!$A$1</definedName>
    <definedName function="false" hidden="false" name="z1110_064_17_2" vbProcedure="false">[5]ККП!$A$1</definedName>
    <definedName function="false" hidden="false" name="z1110_064_17_3" vbProcedure="false">[5]КДПС!$A$1</definedName>
    <definedName function="false" hidden="false" name="z1110_064_17_4" vbProcedure="false">[5]АПП!$A$1</definedName>
    <definedName function="false" hidden="false" name="z1110_064_18_2" vbProcedure="false">[5]ККП!$A$1</definedName>
    <definedName function="false" hidden="false" name="z1110_064_18_3" vbProcedure="false">[5]КДПС!$A$1</definedName>
    <definedName function="false" hidden="false" name="z1110_064_18_4" vbProcedure="false">[5]АПП!$A$1</definedName>
    <definedName function="false" hidden="false" name="z1110_064_19_2" vbProcedure="false">[5]ККП!$A$1</definedName>
    <definedName function="false" hidden="false" name="z1110_064_19_3" vbProcedure="false">[5]КДПС!$A$1</definedName>
    <definedName function="false" hidden="false" name="z1110_064_19_4" vbProcedure="false">[5]АПП!$A$1</definedName>
    <definedName function="false" hidden="false" name="z1110_064_20_2" vbProcedure="false">[5]ККП!$A$1</definedName>
    <definedName function="false" hidden="false" name="z1110_064_20_3" vbProcedure="false">[5]КДПС!$A$1</definedName>
    <definedName function="false" hidden="false" name="z1110_064_20_4" vbProcedure="false">[5]АПП!$A$1</definedName>
    <definedName function="false" hidden="false" name="z1110_064_21_2" vbProcedure="false">[5]ККП!$A$1</definedName>
    <definedName function="false" hidden="false" name="z1110_064_21_3" vbProcedure="false">[5]КДПС!$A$1</definedName>
    <definedName function="false" hidden="false" name="z1110_064_21_4" vbProcedure="false">[5]АПП!$A$1</definedName>
    <definedName function="false" hidden="false" name="z1110_064_22_2" vbProcedure="false">[5]ККП!$A$1</definedName>
    <definedName function="false" hidden="false" name="z1110_064_22_3" vbProcedure="false">[5]КДПС!$A$1</definedName>
    <definedName function="false" hidden="false" name="z1110_064_22_4" vbProcedure="false">[5]АПП!$A$1</definedName>
    <definedName function="false" hidden="false" name="z1110_064_23_2" vbProcedure="false">[5]ККП!$A$1</definedName>
    <definedName function="false" hidden="false" name="z1110_064_23_3" vbProcedure="false">[5]КДПС!$A$1</definedName>
    <definedName function="false" hidden="false" name="z1110_064_23_4" vbProcedure="false">[5]АПП!$A$1</definedName>
    <definedName function="false" hidden="false" name="z1110_064_24_2" vbProcedure="false">[5]ККП!$A$1</definedName>
    <definedName function="false" hidden="false" name="z1110_064_24_3" vbProcedure="false">[5]КДПС!$A$1</definedName>
    <definedName function="false" hidden="false" name="z1110_064_24_4" vbProcedure="false">[5]АПП!$A$1</definedName>
    <definedName function="false" hidden="false" name="z1110_065_03_2" vbProcedure="false">[5]ККП!$A$1</definedName>
    <definedName function="false" hidden="false" name="z1110_065_03_3" vbProcedure="false">[5]КДПС!$A$1</definedName>
    <definedName function="false" hidden="false" name="z1110_065_03_4" vbProcedure="false">[5]АПП!$A$1</definedName>
    <definedName function="false" hidden="false" name="z1110_065_04_2" vbProcedure="false">[5]ККП!$A$1</definedName>
    <definedName function="false" hidden="false" name="z1110_065_04_3" vbProcedure="false">[5]КДПС!$A$1</definedName>
    <definedName function="false" hidden="false" name="z1110_065_04_4" vbProcedure="false">[5]АПП!$A$1</definedName>
    <definedName function="false" hidden="false" name="z1110_065_05_2" vbProcedure="false">[5]ККП!$A$1</definedName>
    <definedName function="false" hidden="false" name="z1110_065_05_3" vbProcedure="false">[5]КДПС!$A$1</definedName>
    <definedName function="false" hidden="false" name="z1110_065_05_4" vbProcedure="false">[5]АПП!$A$1</definedName>
    <definedName function="false" hidden="false" name="z1110_065_06_2" vbProcedure="false">[5]ККП!$A$1</definedName>
    <definedName function="false" hidden="false" name="z1110_065_06_3" vbProcedure="false">[5]КДПС!$A$1</definedName>
    <definedName function="false" hidden="false" name="z1110_065_06_4" vbProcedure="false">[5]АПП!$A$1</definedName>
    <definedName function="false" hidden="false" name="z1110_065_07_2" vbProcedure="false">[5]ККП!$A$1</definedName>
    <definedName function="false" hidden="false" name="z1110_065_07_3" vbProcedure="false">[5]КДПС!$A$1</definedName>
    <definedName function="false" hidden="false" name="z1110_065_07_4" vbProcedure="false">[5]АПП!$A$1</definedName>
    <definedName function="false" hidden="false" name="z1110_065_08_2" vbProcedure="false">[5]ККП!$A$1</definedName>
    <definedName function="false" hidden="false" name="z1110_065_08_3" vbProcedure="false">[5]КДПС!$A$1</definedName>
    <definedName function="false" hidden="false" name="z1110_065_08_4" vbProcedure="false">[5]АПП!$A$1</definedName>
    <definedName function="false" hidden="false" name="z1110_065_09_2" vbProcedure="false">[5]ККП!$A$1</definedName>
    <definedName function="false" hidden="false" name="z1110_065_09_3" vbProcedure="false">[5]КДПС!$A$1</definedName>
    <definedName function="false" hidden="false" name="z1110_065_09_4" vbProcedure="false">[5]АПП!$A$1</definedName>
    <definedName function="false" hidden="false" name="z1110_065_10_2" vbProcedure="false">[5]ККП!$A$1</definedName>
    <definedName function="false" hidden="false" name="z1110_065_10_3" vbProcedure="false">[5]КДПС!$A$1</definedName>
    <definedName function="false" hidden="false" name="z1110_065_10_4" vbProcedure="false">[5]АПП!$A$1</definedName>
    <definedName function="false" hidden="false" name="z1110_065_11_2" vbProcedure="false">[5]ККП!$A$1</definedName>
    <definedName function="false" hidden="false" name="z1110_065_11_3" vbProcedure="false">[5]КДПС!$A$1</definedName>
    <definedName function="false" hidden="false" name="z1110_065_11_4" vbProcedure="false">[5]АПП!$A$1</definedName>
    <definedName function="false" hidden="false" name="z1110_065_12_2" vbProcedure="false">[5]ККП!$A$1</definedName>
    <definedName function="false" hidden="false" name="z1110_065_12_3" vbProcedure="false">[5]КДПС!$A$1</definedName>
    <definedName function="false" hidden="false" name="z1110_065_12_4" vbProcedure="false">[5]АПП!$A$1</definedName>
    <definedName function="false" hidden="false" name="z1110_065_13_2" vbProcedure="false">[5]ККП!$A$1</definedName>
    <definedName function="false" hidden="false" name="z1110_065_13_3" vbProcedure="false">[5]КДПС!$A$1</definedName>
    <definedName function="false" hidden="false" name="z1110_065_13_4" vbProcedure="false">[5]АПП!$A$1</definedName>
    <definedName function="false" hidden="false" name="z1110_065_14_2" vbProcedure="false">[5]ККП!$A$1</definedName>
    <definedName function="false" hidden="false" name="z1110_065_14_3" vbProcedure="false">[5]КДПС!$A$1</definedName>
    <definedName function="false" hidden="false" name="z1110_065_14_4" vbProcedure="false">[5]АПП!$A$1</definedName>
    <definedName function="false" hidden="false" name="z1110_065_15_2" vbProcedure="false">[5]ККП!$A$1</definedName>
    <definedName function="false" hidden="false" name="z1110_065_15_3" vbProcedure="false">[5]КДПС!$A$1</definedName>
    <definedName function="false" hidden="false" name="z1110_065_15_4" vbProcedure="false">[5]АПП!$A$1</definedName>
    <definedName function="false" hidden="false" name="z1110_065_16_2" vbProcedure="false">[5]ККП!$A$1</definedName>
    <definedName function="false" hidden="false" name="z1110_065_16_3" vbProcedure="false">[5]КДПС!$A$1</definedName>
    <definedName function="false" hidden="false" name="z1110_065_16_4" vbProcedure="false">[5]АПП!$A$1</definedName>
    <definedName function="false" hidden="false" name="z1110_065_17_2" vbProcedure="false">[5]ККП!$A$1</definedName>
    <definedName function="false" hidden="false" name="z1110_065_17_3" vbProcedure="false">[5]КДПС!$A$1</definedName>
    <definedName function="false" hidden="false" name="z1110_065_17_4" vbProcedure="false">[5]АПП!$A$1</definedName>
    <definedName function="false" hidden="false" name="z1110_065_18_2" vbProcedure="false">[5]ККП!$A$1</definedName>
    <definedName function="false" hidden="false" name="z1110_065_18_3" vbProcedure="false">[5]КДПС!$A$1</definedName>
    <definedName function="false" hidden="false" name="z1110_065_18_4" vbProcedure="false">[5]АПП!$A$1</definedName>
    <definedName function="false" hidden="false" name="z1110_065_19_2" vbProcedure="false">[5]ККП!$A$1</definedName>
    <definedName function="false" hidden="false" name="z1110_065_19_3" vbProcedure="false">[5]КДПС!$A$1</definedName>
    <definedName function="false" hidden="false" name="z1110_065_19_4" vbProcedure="false">[5]АПП!$A$1</definedName>
    <definedName function="false" hidden="false" name="z1110_065_20_2" vbProcedure="false">[5]ККП!$A$1</definedName>
    <definedName function="false" hidden="false" name="z1110_065_20_3" vbProcedure="false">[5]КДПС!$A$1</definedName>
    <definedName function="false" hidden="false" name="z1110_065_20_4" vbProcedure="false">[5]АПП!$A$1</definedName>
    <definedName function="false" hidden="false" name="z1110_065_21_2" vbProcedure="false">[5]ККП!$A$1</definedName>
    <definedName function="false" hidden="false" name="z1110_065_21_3" vbProcedure="false">[5]КДПС!$A$1</definedName>
    <definedName function="false" hidden="false" name="z1110_065_21_4" vbProcedure="false">[5]АПП!$A$1</definedName>
    <definedName function="false" hidden="false" name="z1110_065_22_2" vbProcedure="false">[5]ККП!$A$1</definedName>
    <definedName function="false" hidden="false" name="z1110_065_22_3" vbProcedure="false">[5]КДПС!$A$1</definedName>
    <definedName function="false" hidden="false" name="z1110_065_22_4" vbProcedure="false">[5]АПП!$A$1</definedName>
    <definedName function="false" hidden="false" name="z1110_065_23_2" vbProcedure="false">[5]ККП!$A$1</definedName>
    <definedName function="false" hidden="false" name="z1110_065_23_3" vbProcedure="false">[5]КДПС!$A$1</definedName>
    <definedName function="false" hidden="false" name="z1110_065_23_4" vbProcedure="false">[5]АПП!$A$1</definedName>
    <definedName function="false" hidden="false" name="z1110_065_24_2" vbProcedure="false">[5]ККП!$A$1</definedName>
    <definedName function="false" hidden="false" name="z1110_065_24_3" vbProcedure="false">[5]КДПС!$A$1</definedName>
    <definedName function="false" hidden="false" name="z1110_065_24_4" vbProcedure="false">[5]АПП!$A$1</definedName>
    <definedName function="false" hidden="false" name="z1110_066_03_2" vbProcedure="false">[5]ККП!$A$1</definedName>
    <definedName function="false" hidden="false" name="z1110_066_03_3" vbProcedure="false">[5]КДПС!$A$1</definedName>
    <definedName function="false" hidden="false" name="z1110_066_03_4" vbProcedure="false">[5]АПП!$A$1</definedName>
    <definedName function="false" hidden="false" name="z1110_066_04_2" vbProcedure="false">[5]ККП!$A$1</definedName>
    <definedName function="false" hidden="false" name="z1110_066_04_3" vbProcedure="false">[5]КДПС!$A$1</definedName>
    <definedName function="false" hidden="false" name="z1110_066_04_4" vbProcedure="false">[5]АПП!$A$1</definedName>
    <definedName function="false" hidden="false" name="z1110_066_05_2" vbProcedure="false">[5]ККП!$A$1</definedName>
    <definedName function="false" hidden="false" name="z1110_066_05_3" vbProcedure="false">[5]КДПС!$A$1</definedName>
    <definedName function="false" hidden="false" name="z1110_066_05_4" vbProcedure="false">[5]АПП!$A$1</definedName>
    <definedName function="false" hidden="false" name="z1110_066_06_2" vbProcedure="false">[5]ККП!$A$1</definedName>
    <definedName function="false" hidden="false" name="z1110_066_06_3" vbProcedure="false">[5]КДПС!$A$1</definedName>
    <definedName function="false" hidden="false" name="z1110_066_06_4" vbProcedure="false">[5]АПП!$A$1</definedName>
    <definedName function="false" hidden="false" name="z1110_066_07_2" vbProcedure="false">[5]ККП!$A$1</definedName>
    <definedName function="false" hidden="false" name="z1110_066_07_3" vbProcedure="false">[5]КДПС!$A$1</definedName>
    <definedName function="false" hidden="false" name="z1110_066_07_4" vbProcedure="false">[5]АПП!$A$1</definedName>
    <definedName function="false" hidden="false" name="z1110_066_08_2" vbProcedure="false">[5]ККП!$A$1</definedName>
    <definedName function="false" hidden="false" name="z1110_066_08_3" vbProcedure="false">[5]КДПС!$A$1</definedName>
    <definedName function="false" hidden="false" name="z1110_066_08_4" vbProcedure="false">[5]АПП!$A$1</definedName>
    <definedName function="false" hidden="false" name="z1110_066_09_2" vbProcedure="false">[5]ККП!$A$1</definedName>
    <definedName function="false" hidden="false" name="z1110_066_09_3" vbProcedure="false">[5]КДПС!$A$1</definedName>
    <definedName function="false" hidden="false" name="z1110_066_09_4" vbProcedure="false">[5]АПП!$A$1</definedName>
    <definedName function="false" hidden="false" name="z1110_066_10_2" vbProcedure="false">[5]ККП!$A$1</definedName>
    <definedName function="false" hidden="false" name="z1110_066_10_3" vbProcedure="false">[5]КДПС!$A$1</definedName>
    <definedName function="false" hidden="false" name="z1110_066_10_4" vbProcedure="false">[5]АПП!$A$1</definedName>
    <definedName function="false" hidden="false" name="z1110_066_11_2" vbProcedure="false">[5]ККП!$A$1</definedName>
    <definedName function="false" hidden="false" name="z1110_066_11_3" vbProcedure="false">[5]КДПС!$A$1</definedName>
    <definedName function="false" hidden="false" name="z1110_066_11_4" vbProcedure="false">[5]АПП!$A$1</definedName>
    <definedName function="false" hidden="false" name="z1110_066_12_2" vbProcedure="false">[5]ККП!$A$1</definedName>
    <definedName function="false" hidden="false" name="z1110_066_12_3" vbProcedure="false">[5]КДПС!$A$1</definedName>
    <definedName function="false" hidden="false" name="z1110_066_12_4" vbProcedure="false">[5]АПП!$A$1</definedName>
    <definedName function="false" hidden="false" name="z1110_066_13_2" vbProcedure="false">[5]ККП!$A$1</definedName>
    <definedName function="false" hidden="false" name="z1110_066_13_3" vbProcedure="false">[5]КДПС!$A$1</definedName>
    <definedName function="false" hidden="false" name="z1110_066_13_4" vbProcedure="false">[5]АПП!$A$1</definedName>
    <definedName function="false" hidden="false" name="z1110_066_14_2" vbProcedure="false">[5]ККП!$A$1</definedName>
    <definedName function="false" hidden="false" name="z1110_066_14_3" vbProcedure="false">[5]КДПС!$A$1</definedName>
    <definedName function="false" hidden="false" name="z1110_066_14_4" vbProcedure="false">[5]АПП!$A$1</definedName>
    <definedName function="false" hidden="false" name="z1110_066_15_2" vbProcedure="false">[5]ККП!$A$1</definedName>
    <definedName function="false" hidden="false" name="z1110_066_15_3" vbProcedure="false">[5]КДПС!$A$1</definedName>
    <definedName function="false" hidden="false" name="z1110_066_15_4" vbProcedure="false">[5]АПП!$A$1</definedName>
    <definedName function="false" hidden="false" name="z1110_066_16_2" vbProcedure="false">[5]ККП!$A$1</definedName>
    <definedName function="false" hidden="false" name="z1110_066_16_3" vbProcedure="false">[5]КДПС!$A$1</definedName>
    <definedName function="false" hidden="false" name="z1110_066_16_4" vbProcedure="false">[5]АПП!$A$1</definedName>
    <definedName function="false" hidden="false" name="z1110_066_17_2" vbProcedure="false">[5]ККП!$A$1</definedName>
    <definedName function="false" hidden="false" name="z1110_066_17_3" vbProcedure="false">[5]КДПС!$A$1</definedName>
    <definedName function="false" hidden="false" name="z1110_066_17_4" vbProcedure="false">[5]АПП!$A$1</definedName>
    <definedName function="false" hidden="false" name="z1110_066_18_2" vbProcedure="false">[5]ККП!$A$1</definedName>
    <definedName function="false" hidden="false" name="z1110_066_18_3" vbProcedure="false">[5]КДПС!$A$1</definedName>
    <definedName function="false" hidden="false" name="z1110_066_18_4" vbProcedure="false">[5]АПП!$A$1</definedName>
    <definedName function="false" hidden="false" name="z1110_066_19_2" vbProcedure="false">[5]ККП!$A$1</definedName>
    <definedName function="false" hidden="false" name="z1110_066_19_3" vbProcedure="false">[5]КДПС!$A$1</definedName>
    <definedName function="false" hidden="false" name="z1110_066_19_4" vbProcedure="false">[5]АПП!$A$1</definedName>
    <definedName function="false" hidden="false" name="z1110_066_20_2" vbProcedure="false">[5]ККП!$A$1</definedName>
    <definedName function="false" hidden="false" name="z1110_066_20_3" vbProcedure="false">[5]КДПС!$A$1</definedName>
    <definedName function="false" hidden="false" name="z1110_066_20_4" vbProcedure="false">[5]АПП!$A$1</definedName>
    <definedName function="false" hidden="false" name="z1110_066_21_2" vbProcedure="false">[5]ККП!$A$1</definedName>
    <definedName function="false" hidden="false" name="z1110_066_21_3" vbProcedure="false">[5]КДПС!$A$1</definedName>
    <definedName function="false" hidden="false" name="z1110_066_21_4" vbProcedure="false">[5]АПП!$A$1</definedName>
    <definedName function="false" hidden="false" name="z1110_066_22_2" vbProcedure="false">[5]ККП!$A$1</definedName>
    <definedName function="false" hidden="false" name="z1110_066_22_3" vbProcedure="false">[5]КДПС!$A$1</definedName>
    <definedName function="false" hidden="false" name="z1110_066_22_4" vbProcedure="false">[5]АПП!$A$1</definedName>
    <definedName function="false" hidden="false" name="z1110_066_23_2" vbProcedure="false">[5]ККП!$A$1</definedName>
    <definedName function="false" hidden="false" name="z1110_066_23_3" vbProcedure="false">[5]КДПС!$A$1</definedName>
    <definedName function="false" hidden="false" name="z1110_066_23_4" vbProcedure="false">[5]АПП!$A$1</definedName>
    <definedName function="false" hidden="false" name="z1110_066_24_2" vbProcedure="false">[5]ККП!$A$1</definedName>
    <definedName function="false" hidden="false" name="z1110_066_24_3" vbProcedure="false">[5]КДПС!$A$1</definedName>
    <definedName function="false" hidden="false" name="z1110_066_24_4" vbProcedure="false">[5]АПП!$A$1</definedName>
    <definedName function="false" hidden="false" name="z1110_067_03_2" vbProcedure="false">[5]ККП!$A$1</definedName>
    <definedName function="false" hidden="false" name="z1110_067_03_3" vbProcedure="false">[5]КДПС!$A$1</definedName>
    <definedName function="false" hidden="false" name="z1110_067_03_4" vbProcedure="false">[5]АПП!$A$1</definedName>
    <definedName function="false" hidden="false" name="z1110_067_04_2" vbProcedure="false">[5]ККП!$A$1</definedName>
    <definedName function="false" hidden="false" name="z1110_067_04_3" vbProcedure="false">[5]КДПС!$A$1</definedName>
    <definedName function="false" hidden="false" name="z1110_067_04_4" vbProcedure="false">[5]АПП!$A$1</definedName>
    <definedName function="false" hidden="false" name="z1110_067_05_2" vbProcedure="false">[5]ККП!$A$1</definedName>
    <definedName function="false" hidden="false" name="z1110_067_05_3" vbProcedure="false">[5]КДПС!$A$1</definedName>
    <definedName function="false" hidden="false" name="z1110_067_05_4" vbProcedure="false">[5]АПП!$A$1</definedName>
    <definedName function="false" hidden="false" name="z1110_067_06_2" vbProcedure="false">[5]ККП!$A$1</definedName>
    <definedName function="false" hidden="false" name="z1110_067_06_3" vbProcedure="false">[5]КДПС!$A$1</definedName>
    <definedName function="false" hidden="false" name="z1110_067_06_4" vbProcedure="false">[5]АПП!$A$1</definedName>
    <definedName function="false" hidden="false" name="z1110_067_07_2" vbProcedure="false">[5]ККП!$A$1</definedName>
    <definedName function="false" hidden="false" name="z1110_067_07_3" vbProcedure="false">[5]КДПС!$A$1</definedName>
    <definedName function="false" hidden="false" name="z1110_067_07_4" vbProcedure="false">[5]АПП!$A$1</definedName>
    <definedName function="false" hidden="false" name="z1110_067_08_2" vbProcedure="false">[5]ККП!$A$1</definedName>
    <definedName function="false" hidden="false" name="z1110_067_08_3" vbProcedure="false">[5]КДПС!$A$1</definedName>
    <definedName function="false" hidden="false" name="z1110_067_08_4" vbProcedure="false">[5]АПП!$A$1</definedName>
    <definedName function="false" hidden="false" name="z1110_067_09_2" vbProcedure="false">[5]ККП!$A$1</definedName>
    <definedName function="false" hidden="false" name="z1110_067_09_3" vbProcedure="false">[5]КДПС!$A$1</definedName>
    <definedName function="false" hidden="false" name="z1110_067_09_4" vbProcedure="false">[5]АПП!$A$1</definedName>
    <definedName function="false" hidden="false" name="z1110_067_10_2" vbProcedure="false">[5]ККП!$A$1</definedName>
    <definedName function="false" hidden="false" name="z1110_067_10_3" vbProcedure="false">[5]КДПС!$A$1</definedName>
    <definedName function="false" hidden="false" name="z1110_067_10_4" vbProcedure="false">[5]АПП!$A$1</definedName>
    <definedName function="false" hidden="false" name="z1110_067_11_2" vbProcedure="false">[5]ККП!$A$1</definedName>
    <definedName function="false" hidden="false" name="z1110_067_11_3" vbProcedure="false">[5]КДПС!$A$1</definedName>
    <definedName function="false" hidden="false" name="z1110_067_11_4" vbProcedure="false">[5]АПП!$A$1</definedName>
    <definedName function="false" hidden="false" name="z1110_067_12_2" vbProcedure="false">[5]ККП!$A$1</definedName>
    <definedName function="false" hidden="false" name="z1110_067_12_3" vbProcedure="false">[5]КДПС!$A$1</definedName>
    <definedName function="false" hidden="false" name="z1110_067_12_4" vbProcedure="false">[5]АПП!$A$1</definedName>
    <definedName function="false" hidden="false" name="z1110_067_13_2" vbProcedure="false">[5]ККП!$A$1</definedName>
    <definedName function="false" hidden="false" name="z1110_067_13_3" vbProcedure="false">[5]КДПС!$A$1</definedName>
    <definedName function="false" hidden="false" name="z1110_067_13_4" vbProcedure="false">[5]АПП!$A$1</definedName>
    <definedName function="false" hidden="false" name="z1110_067_14_2" vbProcedure="false">[5]ККП!$A$1</definedName>
    <definedName function="false" hidden="false" name="z1110_067_14_3" vbProcedure="false">[5]КДПС!$A$1</definedName>
    <definedName function="false" hidden="false" name="z1110_067_14_4" vbProcedure="false">[5]АПП!$A$1</definedName>
    <definedName function="false" hidden="false" name="z1110_067_15_2" vbProcedure="false">[5]ККП!$A$1</definedName>
    <definedName function="false" hidden="false" name="z1110_067_15_3" vbProcedure="false">[5]КДПС!$A$1</definedName>
    <definedName function="false" hidden="false" name="z1110_067_15_4" vbProcedure="false">[5]АПП!$A$1</definedName>
    <definedName function="false" hidden="false" name="z1110_067_16_2" vbProcedure="false">[5]ККП!$A$1</definedName>
    <definedName function="false" hidden="false" name="z1110_067_16_3" vbProcedure="false">[5]КДПС!$A$1</definedName>
    <definedName function="false" hidden="false" name="z1110_067_16_4" vbProcedure="false">[5]АПП!$A$1</definedName>
    <definedName function="false" hidden="false" name="z1110_067_17_2" vbProcedure="false">[5]ККП!$A$1</definedName>
    <definedName function="false" hidden="false" name="z1110_067_17_3" vbProcedure="false">[5]КДПС!$A$1</definedName>
    <definedName function="false" hidden="false" name="z1110_067_17_4" vbProcedure="false">[5]АПП!$A$1</definedName>
    <definedName function="false" hidden="false" name="z1110_067_18_2" vbProcedure="false">[5]ККП!$A$1</definedName>
    <definedName function="false" hidden="false" name="z1110_067_18_3" vbProcedure="false">[5]КДПС!$A$1</definedName>
    <definedName function="false" hidden="false" name="z1110_067_18_4" vbProcedure="false">[5]АПП!$A$1</definedName>
    <definedName function="false" hidden="false" name="z1110_067_19_2" vbProcedure="false">[5]ККП!$A$1</definedName>
    <definedName function="false" hidden="false" name="z1110_067_19_3" vbProcedure="false">[5]КДПС!$A$1</definedName>
    <definedName function="false" hidden="false" name="z1110_067_19_4" vbProcedure="false">[5]АПП!$A$1</definedName>
    <definedName function="false" hidden="false" name="z1110_067_20_2" vbProcedure="false">[5]ККП!$A$1</definedName>
    <definedName function="false" hidden="false" name="z1110_067_20_3" vbProcedure="false">[5]КДПС!$A$1</definedName>
    <definedName function="false" hidden="false" name="z1110_067_20_4" vbProcedure="false">[5]АПП!$A$1</definedName>
    <definedName function="false" hidden="false" name="z1110_067_21_2" vbProcedure="false">[5]ККП!$A$1</definedName>
    <definedName function="false" hidden="false" name="z1110_067_21_3" vbProcedure="false">[5]КДПС!$A$1</definedName>
    <definedName function="false" hidden="false" name="z1110_067_21_4" vbProcedure="false">[5]АПП!$A$1</definedName>
    <definedName function="false" hidden="false" name="z1110_067_22_2" vbProcedure="false">[5]ККП!$A$1</definedName>
    <definedName function="false" hidden="false" name="z1110_067_22_3" vbProcedure="false">[5]КДПС!$A$1</definedName>
    <definedName function="false" hidden="false" name="z1110_067_22_4" vbProcedure="false">[5]АПП!$A$1</definedName>
    <definedName function="false" hidden="false" name="z1110_067_23_2" vbProcedure="false">[5]ККП!$A$1</definedName>
    <definedName function="false" hidden="false" name="z1110_067_23_3" vbProcedure="false">[5]КДПС!$A$1</definedName>
    <definedName function="false" hidden="false" name="z1110_067_23_4" vbProcedure="false">[5]АПП!$A$1</definedName>
    <definedName function="false" hidden="false" name="z1110_067_24_2" vbProcedure="false">[5]ККП!$A$1</definedName>
    <definedName function="false" hidden="false" name="z1110_067_24_3" vbProcedure="false">[5]КДПС!$A$1</definedName>
    <definedName function="false" hidden="false" name="z1110_067_24_4" vbProcedure="false">[5]АПП!$A$1</definedName>
    <definedName function="false" hidden="false" name="z1110_068_03_2" vbProcedure="false">[5]ККП!$A$1</definedName>
    <definedName function="false" hidden="false" name="z1110_068_03_3" vbProcedure="false">[5]КДПС!$A$1</definedName>
    <definedName function="false" hidden="false" name="z1110_068_03_4" vbProcedure="false">[5]АПП!$A$1</definedName>
    <definedName function="false" hidden="false" name="z1110_068_04_2" vbProcedure="false">[5]ККП!$A$1</definedName>
    <definedName function="false" hidden="false" name="z1110_068_04_3" vbProcedure="false">[5]КДПС!$A$1</definedName>
    <definedName function="false" hidden="false" name="z1110_068_04_4" vbProcedure="false">[5]АПП!$A$1</definedName>
    <definedName function="false" hidden="false" name="z1110_068_05_2" vbProcedure="false">[5]ККП!$A$1</definedName>
    <definedName function="false" hidden="false" name="z1110_068_05_3" vbProcedure="false">[5]КДПС!$A$1</definedName>
    <definedName function="false" hidden="false" name="z1110_068_05_4" vbProcedure="false">[5]АПП!$A$1</definedName>
    <definedName function="false" hidden="false" name="z1110_068_06_2" vbProcedure="false">[5]ККП!$A$1</definedName>
    <definedName function="false" hidden="false" name="z1110_068_06_3" vbProcedure="false">[5]КДПС!$A$1</definedName>
    <definedName function="false" hidden="false" name="z1110_068_06_4" vbProcedure="false">[5]АПП!$A$1</definedName>
    <definedName function="false" hidden="false" name="z1110_068_07_2" vbProcedure="false">[5]ККП!$A$1</definedName>
    <definedName function="false" hidden="false" name="z1110_068_07_3" vbProcedure="false">[5]КДПС!$A$1</definedName>
    <definedName function="false" hidden="false" name="z1110_068_07_4" vbProcedure="false">[5]АПП!$A$1</definedName>
    <definedName function="false" hidden="false" name="z1110_068_08_2" vbProcedure="false">[5]ККП!$A$1</definedName>
    <definedName function="false" hidden="false" name="z1110_068_08_3" vbProcedure="false">[5]КДПС!$A$1</definedName>
    <definedName function="false" hidden="false" name="z1110_068_08_4" vbProcedure="false">[5]АПП!$A$1</definedName>
    <definedName function="false" hidden="false" name="z1110_068_09_2" vbProcedure="false">[5]ККП!$A$1</definedName>
    <definedName function="false" hidden="false" name="z1110_068_09_3" vbProcedure="false">[5]КДПС!$A$1</definedName>
    <definedName function="false" hidden="false" name="z1110_068_09_4" vbProcedure="false">[5]АПП!$A$1</definedName>
    <definedName function="false" hidden="false" name="z1110_068_10_2" vbProcedure="false">[5]ККП!$A$1</definedName>
    <definedName function="false" hidden="false" name="z1110_068_10_3" vbProcedure="false">[5]КДПС!$A$1</definedName>
    <definedName function="false" hidden="false" name="z1110_068_10_4" vbProcedure="false">[5]АПП!$A$1</definedName>
    <definedName function="false" hidden="false" name="z1110_068_11_2" vbProcedure="false">[5]ККП!$A$1</definedName>
    <definedName function="false" hidden="false" name="z1110_068_11_3" vbProcedure="false">[5]КДПС!$A$1</definedName>
    <definedName function="false" hidden="false" name="z1110_068_11_4" vbProcedure="false">[5]АПП!$A$1</definedName>
    <definedName function="false" hidden="false" name="z1110_068_12_2" vbProcedure="false">[5]ККП!$A$1</definedName>
    <definedName function="false" hidden="false" name="z1110_068_12_3" vbProcedure="false">[5]КДПС!$A$1</definedName>
    <definedName function="false" hidden="false" name="z1110_068_12_4" vbProcedure="false">[5]АПП!$A$1</definedName>
    <definedName function="false" hidden="false" name="z1110_068_13_2" vbProcedure="false">[5]ККП!$A$1</definedName>
    <definedName function="false" hidden="false" name="z1110_068_13_3" vbProcedure="false">[5]КДПС!$A$1</definedName>
    <definedName function="false" hidden="false" name="z1110_068_13_4" vbProcedure="false">[5]АПП!$A$1</definedName>
    <definedName function="false" hidden="false" name="z1110_068_14_2" vbProcedure="false">[5]ККП!$A$1</definedName>
    <definedName function="false" hidden="false" name="z1110_068_14_3" vbProcedure="false">[5]КДПС!$A$1</definedName>
    <definedName function="false" hidden="false" name="z1110_068_14_4" vbProcedure="false">[5]АПП!$A$1</definedName>
    <definedName function="false" hidden="false" name="z1110_068_15_2" vbProcedure="false">[5]ККП!$A$1</definedName>
    <definedName function="false" hidden="false" name="z1110_068_15_3" vbProcedure="false">[5]КДПС!$A$1</definedName>
    <definedName function="false" hidden="false" name="z1110_068_15_4" vbProcedure="false">[5]АПП!$A$1</definedName>
    <definedName function="false" hidden="false" name="z1110_068_16_2" vbProcedure="false">[5]ККП!$A$1</definedName>
    <definedName function="false" hidden="false" name="z1110_068_16_3" vbProcedure="false">[5]КДПС!$A$1</definedName>
    <definedName function="false" hidden="false" name="z1110_068_16_4" vbProcedure="false">[5]АПП!$A$1</definedName>
    <definedName function="false" hidden="false" name="z1110_068_17_2" vbProcedure="false">[5]ККП!$A$1</definedName>
    <definedName function="false" hidden="false" name="z1110_068_17_3" vbProcedure="false">[5]КДПС!$A$1</definedName>
    <definedName function="false" hidden="false" name="z1110_068_17_4" vbProcedure="false">[5]АПП!$A$1</definedName>
    <definedName function="false" hidden="false" name="z1110_068_18_2" vbProcedure="false">[5]ККП!$A$1</definedName>
    <definedName function="false" hidden="false" name="z1110_068_18_3" vbProcedure="false">[5]КДПС!$A$1</definedName>
    <definedName function="false" hidden="false" name="z1110_068_18_4" vbProcedure="false">[5]АПП!$A$1</definedName>
    <definedName function="false" hidden="false" name="z1110_068_19_2" vbProcedure="false">[5]ККП!$A$1</definedName>
    <definedName function="false" hidden="false" name="z1110_068_19_3" vbProcedure="false">[5]КДПС!$A$1</definedName>
    <definedName function="false" hidden="false" name="z1110_068_19_4" vbProcedure="false">[5]АПП!$A$1</definedName>
    <definedName function="false" hidden="false" name="z1110_068_20_2" vbProcedure="false">[5]ККП!$A$1</definedName>
    <definedName function="false" hidden="false" name="z1110_068_20_3" vbProcedure="false">[5]КДПС!$A$1</definedName>
    <definedName function="false" hidden="false" name="z1110_068_20_4" vbProcedure="false">[5]АПП!$A$1</definedName>
    <definedName function="false" hidden="false" name="z1110_068_21_2" vbProcedure="false">[5]ККП!$A$1</definedName>
    <definedName function="false" hidden="false" name="z1110_068_21_3" vbProcedure="false">[5]КДПС!$A$1</definedName>
    <definedName function="false" hidden="false" name="z1110_068_21_4" vbProcedure="false">[5]АПП!$A$1</definedName>
    <definedName function="false" hidden="false" name="z1110_068_22_2" vbProcedure="false">[5]ККП!$A$1</definedName>
    <definedName function="false" hidden="false" name="z1110_068_22_3" vbProcedure="false">[5]КДПС!$A$1</definedName>
    <definedName function="false" hidden="false" name="z1110_068_22_4" vbProcedure="false">[5]АПП!$A$1</definedName>
    <definedName function="false" hidden="false" name="z1110_068_23_2" vbProcedure="false">[5]ККП!$A$1</definedName>
    <definedName function="false" hidden="false" name="z1110_068_23_3" vbProcedure="false">[5]КДПС!$A$1</definedName>
    <definedName function="false" hidden="false" name="z1110_068_23_4" vbProcedure="false">[5]АПП!$A$1</definedName>
    <definedName function="false" hidden="false" name="z1110_068_24_2" vbProcedure="false">[5]ККП!$A$1</definedName>
    <definedName function="false" hidden="false" name="z1110_068_24_3" vbProcedure="false">[5]КДПС!$A$1</definedName>
    <definedName function="false" hidden="false" name="z1110_068_24_4" vbProcedure="false">[5]АПП!$A$1</definedName>
    <definedName function="false" hidden="false" name="z1110_069_03_2" vbProcedure="false">[5]ККП!$A$1</definedName>
    <definedName function="false" hidden="false" name="z1110_069_03_3" vbProcedure="false">[5]КДПС!$A$1</definedName>
    <definedName function="false" hidden="false" name="z1110_069_03_4" vbProcedure="false">[5]АПП!$A$1</definedName>
    <definedName function="false" hidden="false" name="z1110_069_04_2" vbProcedure="false">[5]ККП!$A$1</definedName>
    <definedName function="false" hidden="false" name="z1110_069_04_3" vbProcedure="false">[5]КДПС!$A$1</definedName>
    <definedName function="false" hidden="false" name="z1110_069_04_4" vbProcedure="false">[5]АПП!$A$1</definedName>
    <definedName function="false" hidden="false" name="z1110_069_05_2" vbProcedure="false">[5]ККП!$A$1</definedName>
    <definedName function="false" hidden="false" name="z1110_069_05_3" vbProcedure="false">[5]КДПС!$A$1</definedName>
    <definedName function="false" hidden="false" name="z1110_069_05_4" vbProcedure="false">[5]АПП!$A$1</definedName>
    <definedName function="false" hidden="false" name="z1110_069_06_2" vbProcedure="false">[5]ККП!$A$1</definedName>
    <definedName function="false" hidden="false" name="z1110_069_06_3" vbProcedure="false">[5]КДПС!$A$1</definedName>
    <definedName function="false" hidden="false" name="z1110_069_06_4" vbProcedure="false">[5]АПП!$A$1</definedName>
    <definedName function="false" hidden="false" name="z1110_069_07_2" vbProcedure="false">[5]ККП!$A$1</definedName>
    <definedName function="false" hidden="false" name="z1110_069_07_3" vbProcedure="false">[5]КДПС!$A$1</definedName>
    <definedName function="false" hidden="false" name="z1110_069_07_4" vbProcedure="false">[5]АПП!$A$1</definedName>
    <definedName function="false" hidden="false" name="z1110_069_08_2" vbProcedure="false">[5]ККП!$A$1</definedName>
    <definedName function="false" hidden="false" name="z1110_069_08_3" vbProcedure="false">[5]КДПС!$A$1</definedName>
    <definedName function="false" hidden="false" name="z1110_069_08_4" vbProcedure="false">[5]АПП!$A$1</definedName>
    <definedName function="false" hidden="false" name="z1110_069_09_2" vbProcedure="false">[5]ККП!$A$1</definedName>
    <definedName function="false" hidden="false" name="z1110_069_09_3" vbProcedure="false">[5]КДПС!$A$1</definedName>
    <definedName function="false" hidden="false" name="z1110_069_09_4" vbProcedure="false">[5]АПП!$A$1</definedName>
    <definedName function="false" hidden="false" name="z1110_069_10_2" vbProcedure="false">[5]ККП!$A$1</definedName>
    <definedName function="false" hidden="false" name="z1110_069_10_3" vbProcedure="false">[5]КДПС!$A$1</definedName>
    <definedName function="false" hidden="false" name="z1110_069_10_4" vbProcedure="false">[5]АПП!$A$1</definedName>
    <definedName function="false" hidden="false" name="z1110_069_11_2" vbProcedure="false">[5]ККП!$A$1</definedName>
    <definedName function="false" hidden="false" name="z1110_069_11_3" vbProcedure="false">[5]КДПС!$A$1</definedName>
    <definedName function="false" hidden="false" name="z1110_069_11_4" vbProcedure="false">[5]АПП!$A$1</definedName>
    <definedName function="false" hidden="false" name="z1110_069_12_2" vbProcedure="false">[5]ККП!$A$1</definedName>
    <definedName function="false" hidden="false" name="z1110_069_12_3" vbProcedure="false">[5]КДПС!$A$1</definedName>
    <definedName function="false" hidden="false" name="z1110_069_12_4" vbProcedure="false">[5]АПП!$A$1</definedName>
    <definedName function="false" hidden="false" name="z1110_069_13_2" vbProcedure="false">[5]ККП!$A$1</definedName>
    <definedName function="false" hidden="false" name="z1110_069_13_3" vbProcedure="false">[5]КДПС!$A$1</definedName>
    <definedName function="false" hidden="false" name="z1110_069_13_4" vbProcedure="false">[5]АПП!$A$1</definedName>
    <definedName function="false" hidden="false" name="z1110_069_14_2" vbProcedure="false">[5]ККП!$A$1</definedName>
    <definedName function="false" hidden="false" name="z1110_069_14_3" vbProcedure="false">[5]КДПС!$A$1</definedName>
    <definedName function="false" hidden="false" name="z1110_069_14_4" vbProcedure="false">[5]АПП!$A$1</definedName>
    <definedName function="false" hidden="false" name="z1110_069_15_2" vbProcedure="false">[5]ККП!$A$1</definedName>
    <definedName function="false" hidden="false" name="z1110_069_15_3" vbProcedure="false">[5]КДПС!$A$1</definedName>
    <definedName function="false" hidden="false" name="z1110_069_15_4" vbProcedure="false">[5]АПП!$A$1</definedName>
    <definedName function="false" hidden="false" name="z1110_069_16_2" vbProcedure="false">[5]ККП!$A$1</definedName>
    <definedName function="false" hidden="false" name="z1110_069_16_3" vbProcedure="false">[5]КДПС!$A$1</definedName>
    <definedName function="false" hidden="false" name="z1110_069_16_4" vbProcedure="false">[5]АПП!$A$1</definedName>
    <definedName function="false" hidden="false" name="z1110_069_17_2" vbProcedure="false">[5]ККП!$A$1</definedName>
    <definedName function="false" hidden="false" name="z1110_069_17_3" vbProcedure="false">[5]КДПС!$A$1</definedName>
    <definedName function="false" hidden="false" name="z1110_069_17_4" vbProcedure="false">[5]АПП!$A$1</definedName>
    <definedName function="false" hidden="false" name="z1110_069_18_2" vbProcedure="false">[5]ККП!$A$1</definedName>
    <definedName function="false" hidden="false" name="z1110_069_18_3" vbProcedure="false">[5]КДПС!$A$1</definedName>
    <definedName function="false" hidden="false" name="z1110_069_18_4" vbProcedure="false">[5]АПП!$A$1</definedName>
    <definedName function="false" hidden="false" name="z1110_069_19_2" vbProcedure="false">[5]ККП!$A$1</definedName>
    <definedName function="false" hidden="false" name="z1110_069_19_3" vbProcedure="false">[5]КДПС!$A$1</definedName>
    <definedName function="false" hidden="false" name="z1110_069_19_4" vbProcedure="false">[5]АПП!$A$1</definedName>
    <definedName function="false" hidden="false" name="z1110_069_20_2" vbProcedure="false">[5]ККП!$A$1</definedName>
    <definedName function="false" hidden="false" name="z1110_069_20_3" vbProcedure="false">[5]КДПС!$A$1</definedName>
    <definedName function="false" hidden="false" name="z1110_069_20_4" vbProcedure="false">[5]АПП!$A$1</definedName>
    <definedName function="false" hidden="false" name="z1110_069_21_2" vbProcedure="false">[5]ККП!$A$1</definedName>
    <definedName function="false" hidden="false" name="z1110_069_21_3" vbProcedure="false">[5]КДПС!$A$1</definedName>
    <definedName function="false" hidden="false" name="z1110_069_21_4" vbProcedure="false">[5]АПП!$A$1</definedName>
    <definedName function="false" hidden="false" name="z1110_069_22_2" vbProcedure="false">[5]ККП!$A$1</definedName>
    <definedName function="false" hidden="false" name="z1110_069_22_3" vbProcedure="false">[5]КДПС!$A$1</definedName>
    <definedName function="false" hidden="false" name="z1110_069_22_4" vbProcedure="false">[5]АПП!$A$1</definedName>
    <definedName function="false" hidden="false" name="z1110_069_23_2" vbProcedure="false">[5]ККП!$A$1</definedName>
    <definedName function="false" hidden="false" name="z1110_069_23_3" vbProcedure="false">[5]КДПС!$A$1</definedName>
    <definedName function="false" hidden="false" name="z1110_069_23_4" vbProcedure="false">[5]АПП!$A$1</definedName>
    <definedName function="false" hidden="false" name="z1110_069_24_2" vbProcedure="false">[5]ККП!$A$1</definedName>
    <definedName function="false" hidden="false" name="z1110_069_24_3" vbProcedure="false">[5]КДПС!$A$1</definedName>
    <definedName function="false" hidden="false" name="z1110_069_24_4" vbProcedure="false">[5]АПП!$A$1</definedName>
    <definedName function="false" hidden="false" name="z1110_070_03_2" vbProcedure="false">[5]ККП!$A$1</definedName>
    <definedName function="false" hidden="false" name="z1110_070_03_3" vbProcedure="false">[5]КДПС!$A$1</definedName>
    <definedName function="false" hidden="false" name="z1110_070_03_4" vbProcedure="false">[5]АПП!$A$1</definedName>
    <definedName function="false" hidden="false" name="z1110_070_04_2" vbProcedure="false">[5]ККП!$A$1</definedName>
    <definedName function="false" hidden="false" name="z1110_070_04_3" vbProcedure="false">[5]КДПС!$A$1</definedName>
    <definedName function="false" hidden="false" name="z1110_070_04_4" vbProcedure="false">[5]АПП!$A$1</definedName>
    <definedName function="false" hidden="false" name="z1110_070_05_2" vbProcedure="false">[5]ККП!$A$1</definedName>
    <definedName function="false" hidden="false" name="z1110_070_05_3" vbProcedure="false">[5]КДПС!$A$1</definedName>
    <definedName function="false" hidden="false" name="z1110_070_05_4" vbProcedure="false">[5]АПП!$A$1</definedName>
    <definedName function="false" hidden="false" name="z1110_070_06_2" vbProcedure="false">[5]ККП!$A$1</definedName>
    <definedName function="false" hidden="false" name="z1110_070_06_3" vbProcedure="false">[5]КДПС!$A$1</definedName>
    <definedName function="false" hidden="false" name="z1110_070_06_4" vbProcedure="false">[5]АПП!$A$1</definedName>
    <definedName function="false" hidden="false" name="z1110_070_07_2" vbProcedure="false">[5]ККП!$A$1</definedName>
    <definedName function="false" hidden="false" name="z1110_070_07_3" vbProcedure="false">[5]КДПС!$A$1</definedName>
    <definedName function="false" hidden="false" name="z1110_070_07_4" vbProcedure="false">[5]АПП!$A$1</definedName>
    <definedName function="false" hidden="false" name="z1110_070_08_2" vbProcedure="false">[5]ККП!$A$1</definedName>
    <definedName function="false" hidden="false" name="z1110_070_08_3" vbProcedure="false">[5]КДПС!$A$1</definedName>
    <definedName function="false" hidden="false" name="z1110_070_08_4" vbProcedure="false">[5]АПП!$A$1</definedName>
    <definedName function="false" hidden="false" name="z1110_070_09_2" vbProcedure="false">[5]ККП!$A$1</definedName>
    <definedName function="false" hidden="false" name="z1110_070_09_3" vbProcedure="false">[5]КДПС!$A$1</definedName>
    <definedName function="false" hidden="false" name="z1110_070_09_4" vbProcedure="false">[5]АПП!$A$1</definedName>
    <definedName function="false" hidden="false" name="z1110_070_10_2" vbProcedure="false">[5]ККП!$A$1</definedName>
    <definedName function="false" hidden="false" name="z1110_070_10_3" vbProcedure="false">[5]КДПС!$A$1</definedName>
    <definedName function="false" hidden="false" name="z1110_070_10_4" vbProcedure="false">[5]АПП!$A$1</definedName>
    <definedName function="false" hidden="false" name="z1110_070_11_2" vbProcedure="false">[5]ККП!$A$1</definedName>
    <definedName function="false" hidden="false" name="z1110_070_11_3" vbProcedure="false">[5]КДПС!$A$1</definedName>
    <definedName function="false" hidden="false" name="z1110_070_11_4" vbProcedure="false">[5]АПП!$A$1</definedName>
    <definedName function="false" hidden="false" name="z1110_070_12_2" vbProcedure="false">[5]ККП!$A$1</definedName>
    <definedName function="false" hidden="false" name="z1110_070_12_3" vbProcedure="false">[5]КДПС!$A$1</definedName>
    <definedName function="false" hidden="false" name="z1110_070_12_4" vbProcedure="false">[5]АПП!$A$1</definedName>
    <definedName function="false" hidden="false" name="z1110_070_13_2" vbProcedure="false">[5]ККП!$A$1</definedName>
    <definedName function="false" hidden="false" name="z1110_070_13_3" vbProcedure="false">[5]КДПС!$A$1</definedName>
    <definedName function="false" hidden="false" name="z1110_070_13_4" vbProcedure="false">[5]АПП!$A$1</definedName>
    <definedName function="false" hidden="false" name="z1110_070_14_2" vbProcedure="false">[5]ККП!$A$1</definedName>
    <definedName function="false" hidden="false" name="z1110_070_14_3" vbProcedure="false">[5]КДПС!$A$1</definedName>
    <definedName function="false" hidden="false" name="z1110_070_14_4" vbProcedure="false">[5]АПП!$A$1</definedName>
    <definedName function="false" hidden="false" name="z1110_070_15_2" vbProcedure="false">[5]ККП!$A$1</definedName>
    <definedName function="false" hidden="false" name="z1110_070_15_3" vbProcedure="false">[5]КДПС!$A$1</definedName>
    <definedName function="false" hidden="false" name="z1110_070_15_4" vbProcedure="false">[5]АПП!$A$1</definedName>
    <definedName function="false" hidden="false" name="z1110_070_16_2" vbProcedure="false">[5]ККП!$A$1</definedName>
    <definedName function="false" hidden="false" name="z1110_070_16_3" vbProcedure="false">[5]КДПС!$A$1</definedName>
    <definedName function="false" hidden="false" name="z1110_070_16_4" vbProcedure="false">[5]АПП!$A$1</definedName>
    <definedName function="false" hidden="false" name="z1110_070_17_2" vbProcedure="false">[5]ККП!$A$1</definedName>
    <definedName function="false" hidden="false" name="z1110_070_17_3" vbProcedure="false">[5]КДПС!$A$1</definedName>
    <definedName function="false" hidden="false" name="z1110_070_17_4" vbProcedure="false">[5]АПП!$A$1</definedName>
    <definedName function="false" hidden="false" name="z1110_070_18_2" vbProcedure="false">[5]ККП!$A$1</definedName>
    <definedName function="false" hidden="false" name="z1110_070_18_3" vbProcedure="false">[5]КДПС!$A$1</definedName>
    <definedName function="false" hidden="false" name="z1110_070_18_4" vbProcedure="false">[5]АПП!$A$1</definedName>
    <definedName function="false" hidden="false" name="z1110_070_19_2" vbProcedure="false">[5]ККП!$A$1</definedName>
    <definedName function="false" hidden="false" name="z1110_070_19_3" vbProcedure="false">[5]КДПС!$A$1</definedName>
    <definedName function="false" hidden="false" name="z1110_070_19_4" vbProcedure="false">[5]АПП!$A$1</definedName>
    <definedName function="false" hidden="false" name="z1110_070_20_2" vbProcedure="false">[5]ККП!$A$1</definedName>
    <definedName function="false" hidden="false" name="z1110_070_20_3" vbProcedure="false">[5]КДПС!$A$1</definedName>
    <definedName function="false" hidden="false" name="z1110_070_20_4" vbProcedure="false">[5]АПП!$A$1</definedName>
    <definedName function="false" hidden="false" name="z1110_070_21_2" vbProcedure="false">[5]ККП!$A$1</definedName>
    <definedName function="false" hidden="false" name="z1110_070_21_3" vbProcedure="false">[5]КДПС!$A$1</definedName>
    <definedName function="false" hidden="false" name="z1110_070_21_4" vbProcedure="false">[5]АПП!$A$1</definedName>
    <definedName function="false" hidden="false" name="z1110_070_22_2" vbProcedure="false">[5]ККП!$A$1</definedName>
    <definedName function="false" hidden="false" name="z1110_070_22_3" vbProcedure="false">[5]КДПС!$A$1</definedName>
    <definedName function="false" hidden="false" name="z1110_070_22_4" vbProcedure="false">[5]АПП!$A$1</definedName>
    <definedName function="false" hidden="false" name="z1110_070_23_2" vbProcedure="false">[5]ККП!$A$1</definedName>
    <definedName function="false" hidden="false" name="z1110_070_23_3" vbProcedure="false">[5]КДПС!$A$1</definedName>
    <definedName function="false" hidden="false" name="z1110_070_23_4" vbProcedure="false">[5]АПП!$A$1</definedName>
    <definedName function="false" hidden="false" name="z1110_070_24_2" vbProcedure="false">[5]ККП!$A$1</definedName>
    <definedName function="false" hidden="false" name="z1110_070_24_3" vbProcedure="false">[5]КДПС!$A$1</definedName>
    <definedName function="false" hidden="false" name="z1110_070_24_4" vbProcedure="false">[5]АПП!$A$1</definedName>
    <definedName function="false" hidden="false" name="z1110_071_03_2" vbProcedure="false">[5]ККП!$A$1</definedName>
    <definedName function="false" hidden="false" name="z1110_071_03_3" vbProcedure="false">[5]КДПС!$A$1</definedName>
    <definedName function="false" hidden="false" name="z1110_071_03_4" vbProcedure="false">[5]АПП!$A$1</definedName>
    <definedName function="false" hidden="false" name="z1110_071_04_2" vbProcedure="false">[5]ККП!$A$1</definedName>
    <definedName function="false" hidden="false" name="z1110_071_04_3" vbProcedure="false">[5]КДПС!$A$1</definedName>
    <definedName function="false" hidden="false" name="z1110_071_04_4" vbProcedure="false">[5]АПП!$A$1</definedName>
    <definedName function="false" hidden="false" name="z1110_071_05_2" vbProcedure="false">[5]ККП!$A$1</definedName>
    <definedName function="false" hidden="false" name="z1110_071_05_3" vbProcedure="false">[5]КДПС!$A$1</definedName>
    <definedName function="false" hidden="false" name="z1110_071_05_4" vbProcedure="false">[5]АПП!$A$1</definedName>
    <definedName function="false" hidden="false" name="z1110_071_06_2" vbProcedure="false">[5]ККП!$A$1</definedName>
    <definedName function="false" hidden="false" name="z1110_071_06_3" vbProcedure="false">[5]КДПС!$A$1</definedName>
    <definedName function="false" hidden="false" name="z1110_071_06_4" vbProcedure="false">[5]АПП!$A$1</definedName>
    <definedName function="false" hidden="false" name="z1110_071_07_2" vbProcedure="false">[5]ККП!$A$1</definedName>
    <definedName function="false" hidden="false" name="z1110_071_07_3" vbProcedure="false">[5]КДПС!$A$1</definedName>
    <definedName function="false" hidden="false" name="z1110_071_07_4" vbProcedure="false">[5]АПП!$A$1</definedName>
    <definedName function="false" hidden="false" name="z1110_071_08_2" vbProcedure="false">[5]ККП!$A$1</definedName>
    <definedName function="false" hidden="false" name="z1110_071_08_3" vbProcedure="false">[5]КДПС!$A$1</definedName>
    <definedName function="false" hidden="false" name="z1110_071_08_4" vbProcedure="false">[5]АПП!$A$1</definedName>
    <definedName function="false" hidden="false" name="z1110_071_09_2" vbProcedure="false">[5]ККП!$A$1</definedName>
    <definedName function="false" hidden="false" name="z1110_071_09_3" vbProcedure="false">[5]КДПС!$A$1</definedName>
    <definedName function="false" hidden="false" name="z1110_071_09_4" vbProcedure="false">[5]АПП!$A$1</definedName>
    <definedName function="false" hidden="false" name="z1110_071_10_2" vbProcedure="false">[5]ККП!$A$1</definedName>
    <definedName function="false" hidden="false" name="z1110_071_10_3" vbProcedure="false">[5]КДПС!$A$1</definedName>
    <definedName function="false" hidden="false" name="z1110_071_10_4" vbProcedure="false">[5]АПП!$A$1</definedName>
    <definedName function="false" hidden="false" name="z1110_071_11_2" vbProcedure="false">[5]ККП!$A$1</definedName>
    <definedName function="false" hidden="false" name="z1110_071_11_3" vbProcedure="false">[5]КДПС!$A$1</definedName>
    <definedName function="false" hidden="false" name="z1110_071_11_4" vbProcedure="false">[5]АПП!$A$1</definedName>
    <definedName function="false" hidden="false" name="z1110_071_12_2" vbProcedure="false">[5]ККП!$A$1</definedName>
    <definedName function="false" hidden="false" name="z1110_071_12_3" vbProcedure="false">[5]КДПС!$A$1</definedName>
    <definedName function="false" hidden="false" name="z1110_071_12_4" vbProcedure="false">[5]АПП!$A$1</definedName>
    <definedName function="false" hidden="false" name="z1110_071_13_2" vbProcedure="false">[5]ККП!$A$1</definedName>
    <definedName function="false" hidden="false" name="z1110_071_13_3" vbProcedure="false">[5]КДПС!$A$1</definedName>
    <definedName function="false" hidden="false" name="z1110_071_13_4" vbProcedure="false">[5]АПП!$A$1</definedName>
    <definedName function="false" hidden="false" name="z1110_071_14_2" vbProcedure="false">[5]ККП!$A$1</definedName>
    <definedName function="false" hidden="false" name="z1110_071_14_3" vbProcedure="false">[5]КДПС!$A$1</definedName>
    <definedName function="false" hidden="false" name="z1110_071_14_4" vbProcedure="false">[5]АПП!$A$1</definedName>
    <definedName function="false" hidden="false" name="z1110_071_15_2" vbProcedure="false">[5]ККП!$A$1</definedName>
    <definedName function="false" hidden="false" name="z1110_071_15_3" vbProcedure="false">[5]КДПС!$A$1</definedName>
    <definedName function="false" hidden="false" name="z1110_071_15_4" vbProcedure="false">[5]АПП!$A$1</definedName>
    <definedName function="false" hidden="false" name="z1110_071_16_2" vbProcedure="false">[5]ККП!$A$1</definedName>
    <definedName function="false" hidden="false" name="z1110_071_16_3" vbProcedure="false">[5]КДПС!$A$1</definedName>
    <definedName function="false" hidden="false" name="z1110_071_16_4" vbProcedure="false">[5]АПП!$A$1</definedName>
    <definedName function="false" hidden="false" name="z1110_071_17_2" vbProcedure="false">[5]ККП!$A$1</definedName>
    <definedName function="false" hidden="false" name="z1110_071_17_3" vbProcedure="false">[5]КДПС!$A$1</definedName>
    <definedName function="false" hidden="false" name="z1110_071_17_4" vbProcedure="false">[5]АПП!$A$1</definedName>
    <definedName function="false" hidden="false" name="z1110_071_18_2" vbProcedure="false">[5]ККП!$A$1</definedName>
    <definedName function="false" hidden="false" name="z1110_071_18_3" vbProcedure="false">[5]КДПС!$A$1</definedName>
    <definedName function="false" hidden="false" name="z1110_071_18_4" vbProcedure="false">[5]АПП!$A$1</definedName>
    <definedName function="false" hidden="false" name="z1110_071_19_2" vbProcedure="false">[5]ККП!$A$1</definedName>
    <definedName function="false" hidden="false" name="z1110_071_19_3" vbProcedure="false">[5]КДПС!$A$1</definedName>
    <definedName function="false" hidden="false" name="z1110_071_19_4" vbProcedure="false">[5]АПП!$A$1</definedName>
    <definedName function="false" hidden="false" name="z1110_071_20_2" vbProcedure="false">[5]ККП!$A$1</definedName>
    <definedName function="false" hidden="false" name="z1110_071_20_3" vbProcedure="false">[5]КДПС!$A$1</definedName>
    <definedName function="false" hidden="false" name="z1110_071_20_4" vbProcedure="false">[5]АПП!$A$1</definedName>
    <definedName function="false" hidden="false" name="z1110_071_21_2" vbProcedure="false">[5]ККП!$A$1</definedName>
    <definedName function="false" hidden="false" name="z1110_071_21_3" vbProcedure="false">[5]КДПС!$A$1</definedName>
    <definedName function="false" hidden="false" name="z1110_071_21_4" vbProcedure="false">[5]АПП!$A$1</definedName>
    <definedName function="false" hidden="false" name="z1110_071_22_2" vbProcedure="false">[5]ККП!$A$1</definedName>
    <definedName function="false" hidden="false" name="z1110_071_22_3" vbProcedure="false">[5]КДПС!$A$1</definedName>
    <definedName function="false" hidden="false" name="z1110_071_22_4" vbProcedure="false">[5]АПП!$A$1</definedName>
    <definedName function="false" hidden="false" name="z1110_071_23_2" vbProcedure="false">[5]ККП!$A$1</definedName>
    <definedName function="false" hidden="false" name="z1110_071_23_3" vbProcedure="false">[5]КДПС!$A$1</definedName>
    <definedName function="false" hidden="false" name="z1110_071_23_4" vbProcedure="false">[5]АПП!$A$1</definedName>
    <definedName function="false" hidden="false" name="z1110_071_24_2" vbProcedure="false">[5]ККП!$A$1</definedName>
    <definedName function="false" hidden="false" name="z1110_071_24_3" vbProcedure="false">[5]КДПС!$A$1</definedName>
    <definedName function="false" hidden="false" name="z1110_071_24_4" vbProcedure="false">[5]АПП!$A$1</definedName>
    <definedName function="false" hidden="false" name="z1110_072_03_2" vbProcedure="false">[5]ККП!$A$1</definedName>
    <definedName function="false" hidden="false" name="z1110_072_03_3" vbProcedure="false">[5]КДПС!$A$1</definedName>
    <definedName function="false" hidden="false" name="z1110_072_03_4" vbProcedure="false">[5]АПП!$A$1</definedName>
    <definedName function="false" hidden="false" name="z1110_072_04_2" vbProcedure="false">[5]ККП!$A$1</definedName>
    <definedName function="false" hidden="false" name="z1110_072_04_3" vbProcedure="false">[5]КДПС!$A$1</definedName>
    <definedName function="false" hidden="false" name="z1110_072_04_4" vbProcedure="false">[5]АПП!$A$1</definedName>
    <definedName function="false" hidden="false" name="z1110_072_05_2" vbProcedure="false">[5]ККП!$A$1</definedName>
    <definedName function="false" hidden="false" name="z1110_072_05_3" vbProcedure="false">[5]КДПС!$A$1</definedName>
    <definedName function="false" hidden="false" name="z1110_072_05_4" vbProcedure="false">[5]АПП!$A$1</definedName>
    <definedName function="false" hidden="false" name="z1110_072_06_2" vbProcedure="false">[5]ККП!$A$1</definedName>
    <definedName function="false" hidden="false" name="z1110_072_06_3" vbProcedure="false">[5]КДПС!$A$1</definedName>
    <definedName function="false" hidden="false" name="z1110_072_06_4" vbProcedure="false">[5]АПП!$A$1</definedName>
    <definedName function="false" hidden="false" name="z1110_072_07_2" vbProcedure="false">[5]ККП!$A$1</definedName>
    <definedName function="false" hidden="false" name="z1110_072_07_3" vbProcedure="false">[5]КДПС!$A$1</definedName>
    <definedName function="false" hidden="false" name="z1110_072_07_4" vbProcedure="false">[5]АПП!$A$1</definedName>
    <definedName function="false" hidden="false" name="z1110_072_08_2" vbProcedure="false">[5]ККП!$A$1</definedName>
    <definedName function="false" hidden="false" name="z1110_072_08_3" vbProcedure="false">[5]КДПС!$A$1</definedName>
    <definedName function="false" hidden="false" name="z1110_072_08_4" vbProcedure="false">[5]АПП!$A$1</definedName>
    <definedName function="false" hidden="false" name="z1110_072_09_2" vbProcedure="false">[5]ККП!$A$1</definedName>
    <definedName function="false" hidden="false" name="z1110_072_09_3" vbProcedure="false">[5]КДПС!$A$1</definedName>
    <definedName function="false" hidden="false" name="z1110_072_09_4" vbProcedure="false">[5]АПП!$A$1</definedName>
    <definedName function="false" hidden="false" name="z1110_072_10_2" vbProcedure="false">[5]ККП!$A$1</definedName>
    <definedName function="false" hidden="false" name="z1110_072_10_3" vbProcedure="false">[5]КДПС!$A$1</definedName>
    <definedName function="false" hidden="false" name="z1110_072_10_4" vbProcedure="false">[5]АПП!$A$1</definedName>
    <definedName function="false" hidden="false" name="z1110_072_11_2" vbProcedure="false">[5]ККП!$A$1</definedName>
    <definedName function="false" hidden="false" name="z1110_072_11_3" vbProcedure="false">[5]КДПС!$A$1</definedName>
    <definedName function="false" hidden="false" name="z1110_072_11_4" vbProcedure="false">[5]АПП!$A$1</definedName>
    <definedName function="false" hidden="false" name="z1110_072_12_2" vbProcedure="false">[5]ККП!$A$1</definedName>
    <definedName function="false" hidden="false" name="z1110_072_12_3" vbProcedure="false">[5]КДПС!$A$1</definedName>
    <definedName function="false" hidden="false" name="z1110_072_12_4" vbProcedure="false">[5]АПП!$A$1</definedName>
    <definedName function="false" hidden="false" name="z1110_072_13_2" vbProcedure="false">[5]ККП!$A$1</definedName>
    <definedName function="false" hidden="false" name="z1110_072_13_3" vbProcedure="false">[5]КДПС!$A$1</definedName>
    <definedName function="false" hidden="false" name="z1110_072_13_4" vbProcedure="false">[5]АПП!$A$1</definedName>
    <definedName function="false" hidden="false" name="z1110_072_14_2" vbProcedure="false">[5]ККП!$A$1</definedName>
    <definedName function="false" hidden="false" name="z1110_072_14_3" vbProcedure="false">[5]КДПС!$A$1</definedName>
    <definedName function="false" hidden="false" name="z1110_072_14_4" vbProcedure="false">[5]АПП!$A$1</definedName>
    <definedName function="false" hidden="false" name="z1110_072_15_2" vbProcedure="false">[5]ККП!$A$1</definedName>
    <definedName function="false" hidden="false" name="z1110_072_15_3" vbProcedure="false">[5]КДПС!$A$1</definedName>
    <definedName function="false" hidden="false" name="z1110_072_15_4" vbProcedure="false">[5]АПП!$A$1</definedName>
    <definedName function="false" hidden="false" name="z1110_072_16_2" vbProcedure="false">[5]ККП!$A$1</definedName>
    <definedName function="false" hidden="false" name="z1110_072_16_3" vbProcedure="false">[5]КДПС!$A$1</definedName>
    <definedName function="false" hidden="false" name="z1110_072_16_4" vbProcedure="false">[5]АПП!$A$1</definedName>
    <definedName function="false" hidden="false" name="z1110_072_17_2" vbProcedure="false">[5]ККП!$A$1</definedName>
    <definedName function="false" hidden="false" name="z1110_072_17_3" vbProcedure="false">[5]КДПС!$A$1</definedName>
    <definedName function="false" hidden="false" name="z1110_072_17_4" vbProcedure="false">[5]АПП!$A$1</definedName>
    <definedName function="false" hidden="false" name="z1110_072_18_2" vbProcedure="false">[5]ККП!$A$1</definedName>
    <definedName function="false" hidden="false" name="z1110_072_18_3" vbProcedure="false">[5]КДПС!$A$1</definedName>
    <definedName function="false" hidden="false" name="z1110_072_18_4" vbProcedure="false">[5]АПП!$A$1</definedName>
    <definedName function="false" hidden="false" name="z1110_072_19_2" vbProcedure="false">[5]ККП!$A$1</definedName>
    <definedName function="false" hidden="false" name="z1110_072_19_3" vbProcedure="false">[5]КДПС!$A$1</definedName>
    <definedName function="false" hidden="false" name="z1110_072_19_4" vbProcedure="false">[5]АПП!$A$1</definedName>
    <definedName function="false" hidden="false" name="z1110_072_20_2" vbProcedure="false">[5]ККП!$A$1</definedName>
    <definedName function="false" hidden="false" name="z1110_072_20_3" vbProcedure="false">[5]КДПС!$A$1</definedName>
    <definedName function="false" hidden="false" name="z1110_072_20_4" vbProcedure="false">[5]АПП!$A$1</definedName>
    <definedName function="false" hidden="false" name="z1110_072_21_2" vbProcedure="false">[5]ККП!$A$1</definedName>
    <definedName function="false" hidden="false" name="z1110_072_21_3" vbProcedure="false">[5]КДПС!$A$1</definedName>
    <definedName function="false" hidden="false" name="z1110_072_21_4" vbProcedure="false">[5]АПП!$A$1</definedName>
    <definedName function="false" hidden="false" name="z1110_072_22_2" vbProcedure="false">[5]ККП!$A$1</definedName>
    <definedName function="false" hidden="false" name="z1110_072_22_3" vbProcedure="false">[5]КДПС!$A$1</definedName>
    <definedName function="false" hidden="false" name="z1110_072_22_4" vbProcedure="false">[5]АПП!$A$1</definedName>
    <definedName function="false" hidden="false" name="z1110_072_23_2" vbProcedure="false">[5]ККП!$A$1</definedName>
    <definedName function="false" hidden="false" name="z1110_072_23_3" vbProcedure="false">[5]КДПС!$A$1</definedName>
    <definedName function="false" hidden="false" name="z1110_072_23_4" vbProcedure="false">[5]АПП!$A$1</definedName>
    <definedName function="false" hidden="false" name="z1110_072_24_2" vbProcedure="false">[5]ККП!$A$1</definedName>
    <definedName function="false" hidden="false" name="z1110_072_24_3" vbProcedure="false">[5]КДПС!$A$1</definedName>
    <definedName function="false" hidden="false" name="z1110_072_24_4" vbProcedure="false">[5]АПП!$A$1</definedName>
    <definedName function="false" hidden="false" name="z1110_073_03_2" vbProcedure="false">[5]ККП!$A$1</definedName>
    <definedName function="false" hidden="false" name="z1110_073_03_3" vbProcedure="false">[5]КДПС!$A$1</definedName>
    <definedName function="false" hidden="false" name="z1110_073_03_4" vbProcedure="false">[5]АПП!$A$1</definedName>
    <definedName function="false" hidden="false" name="z1110_073_04_2" vbProcedure="false">[5]ККП!$A$1</definedName>
    <definedName function="false" hidden="false" name="z1110_073_04_3" vbProcedure="false">[5]КДПС!$A$1</definedName>
    <definedName function="false" hidden="false" name="z1110_073_04_4" vbProcedure="false">[5]АПП!$A$1</definedName>
    <definedName function="false" hidden="false" name="z1110_073_05_2" vbProcedure="false">[5]ККП!$A$1</definedName>
    <definedName function="false" hidden="false" name="z1110_073_05_3" vbProcedure="false">[5]КДПС!$A$1</definedName>
    <definedName function="false" hidden="false" name="z1110_073_05_4" vbProcedure="false">[5]АПП!$A$1</definedName>
    <definedName function="false" hidden="false" name="z1110_073_06_2" vbProcedure="false">[5]ККП!$A$1</definedName>
    <definedName function="false" hidden="false" name="z1110_073_06_3" vbProcedure="false">[5]КДПС!$A$1</definedName>
    <definedName function="false" hidden="false" name="z1110_073_06_4" vbProcedure="false">[5]АПП!$A$1</definedName>
    <definedName function="false" hidden="false" name="z1110_073_07_2" vbProcedure="false">[5]ККП!$A$1</definedName>
    <definedName function="false" hidden="false" name="z1110_073_07_3" vbProcedure="false">[5]КДПС!$A$1</definedName>
    <definedName function="false" hidden="false" name="z1110_073_07_4" vbProcedure="false">[5]АПП!$A$1</definedName>
    <definedName function="false" hidden="false" name="z1110_073_08_2" vbProcedure="false">[5]ККП!$A$1</definedName>
    <definedName function="false" hidden="false" name="z1110_073_08_3" vbProcedure="false">[5]КДПС!$A$1</definedName>
    <definedName function="false" hidden="false" name="z1110_073_08_4" vbProcedure="false">[5]АПП!$A$1</definedName>
    <definedName function="false" hidden="false" name="z1110_073_09_2" vbProcedure="false">[5]ККП!$A$1</definedName>
    <definedName function="false" hidden="false" name="z1110_073_09_3" vbProcedure="false">[5]КДПС!$A$1</definedName>
    <definedName function="false" hidden="false" name="z1110_073_09_4" vbProcedure="false">[5]АПП!$A$1</definedName>
    <definedName function="false" hidden="false" name="z1110_073_10_2" vbProcedure="false">[5]ККП!$A$1</definedName>
    <definedName function="false" hidden="false" name="z1110_073_10_3" vbProcedure="false">[5]КДПС!$A$1</definedName>
    <definedName function="false" hidden="false" name="z1110_073_10_4" vbProcedure="false">[5]АПП!$A$1</definedName>
    <definedName function="false" hidden="false" name="z1110_073_11_2" vbProcedure="false">[5]ККП!$A$1</definedName>
    <definedName function="false" hidden="false" name="z1110_073_11_3" vbProcedure="false">[5]КДПС!$A$1</definedName>
    <definedName function="false" hidden="false" name="z1110_073_11_4" vbProcedure="false">[5]АПП!$A$1</definedName>
    <definedName function="false" hidden="false" name="z1110_073_12_2" vbProcedure="false">[5]ККП!$A$1</definedName>
    <definedName function="false" hidden="false" name="z1110_073_12_3" vbProcedure="false">[5]КДПС!$A$1</definedName>
    <definedName function="false" hidden="false" name="z1110_073_12_4" vbProcedure="false">[5]АПП!$A$1</definedName>
    <definedName function="false" hidden="false" name="z1110_073_13_2" vbProcedure="false">[5]ККП!$A$1</definedName>
    <definedName function="false" hidden="false" name="z1110_073_13_3" vbProcedure="false">[5]КДПС!$A$1</definedName>
    <definedName function="false" hidden="false" name="z1110_073_13_4" vbProcedure="false">[5]АПП!$A$1</definedName>
    <definedName function="false" hidden="false" name="z1110_073_14_2" vbProcedure="false">[5]ККП!$A$1</definedName>
    <definedName function="false" hidden="false" name="z1110_073_14_3" vbProcedure="false">[5]КДПС!$A$1</definedName>
    <definedName function="false" hidden="false" name="z1110_073_14_4" vbProcedure="false">[5]АПП!$A$1</definedName>
    <definedName function="false" hidden="false" name="z1110_073_15_2" vbProcedure="false">[5]ККП!$A$1</definedName>
    <definedName function="false" hidden="false" name="z1110_073_15_3" vbProcedure="false">[5]КДПС!$A$1</definedName>
    <definedName function="false" hidden="false" name="z1110_073_15_4" vbProcedure="false">[5]АПП!$A$1</definedName>
    <definedName function="false" hidden="false" name="z1110_073_16_2" vbProcedure="false">[5]ККП!$A$1</definedName>
    <definedName function="false" hidden="false" name="z1110_073_16_3" vbProcedure="false">[5]КДПС!$A$1</definedName>
    <definedName function="false" hidden="false" name="z1110_073_16_4" vbProcedure="false">[5]АПП!$A$1</definedName>
    <definedName function="false" hidden="false" name="z1110_073_17_2" vbProcedure="false">[5]ККП!$A$1</definedName>
    <definedName function="false" hidden="false" name="z1110_073_17_3" vbProcedure="false">[5]КДПС!$A$1</definedName>
    <definedName function="false" hidden="false" name="z1110_073_17_4" vbProcedure="false">[5]АПП!$A$1</definedName>
    <definedName function="false" hidden="false" name="z1110_073_18_2" vbProcedure="false">[5]ККП!$A$1</definedName>
    <definedName function="false" hidden="false" name="z1110_073_18_3" vbProcedure="false">[5]КДПС!$A$1</definedName>
    <definedName function="false" hidden="false" name="z1110_073_18_4" vbProcedure="false">[5]АПП!$A$1</definedName>
    <definedName function="false" hidden="false" name="z1110_073_19_2" vbProcedure="false">[5]ККП!$A$1</definedName>
    <definedName function="false" hidden="false" name="z1110_073_19_3" vbProcedure="false">[5]КДПС!$A$1</definedName>
    <definedName function="false" hidden="false" name="z1110_073_19_4" vbProcedure="false">[5]АПП!$A$1</definedName>
    <definedName function="false" hidden="false" name="z1110_073_20_2" vbProcedure="false">[5]ККП!$A$1</definedName>
    <definedName function="false" hidden="false" name="z1110_073_20_3" vbProcedure="false">[5]КДПС!$A$1</definedName>
    <definedName function="false" hidden="false" name="z1110_073_20_4" vbProcedure="false">[5]АПП!$A$1</definedName>
    <definedName function="false" hidden="false" name="z1110_073_21_2" vbProcedure="false">[5]ККП!$A$1</definedName>
    <definedName function="false" hidden="false" name="z1110_073_21_3" vbProcedure="false">[5]КДПС!$A$1</definedName>
    <definedName function="false" hidden="false" name="z1110_073_21_4" vbProcedure="false">[5]АПП!$A$1</definedName>
    <definedName function="false" hidden="false" name="z1110_073_22_2" vbProcedure="false">[5]ККП!$A$1</definedName>
    <definedName function="false" hidden="false" name="z1110_073_22_3" vbProcedure="false">[5]КДПС!$A$1</definedName>
    <definedName function="false" hidden="false" name="z1110_073_22_4" vbProcedure="false">[5]АПП!$A$1</definedName>
    <definedName function="false" hidden="false" name="z1110_073_23_2" vbProcedure="false">[5]ККП!$A$1</definedName>
    <definedName function="false" hidden="false" name="z1110_073_23_3" vbProcedure="false">[5]КДПС!$A$1</definedName>
    <definedName function="false" hidden="false" name="z1110_073_23_4" vbProcedure="false">[5]АПП!$A$1</definedName>
    <definedName function="false" hidden="false" name="z1110_073_24_2" vbProcedure="false">[5]ККП!$A$1</definedName>
    <definedName function="false" hidden="false" name="z1110_073_24_3" vbProcedure="false">[5]КДПС!$A$1</definedName>
    <definedName function="false" hidden="false" name="z1110_073_24_4" vbProcedure="false">[5]АПП!$A$1</definedName>
    <definedName function="false" hidden="false" name="z1110_074_03_2" vbProcedure="false">[5]ККП!$A$1</definedName>
    <definedName function="false" hidden="false" name="z1110_074_03_3" vbProcedure="false">[5]КДПС!$A$1</definedName>
    <definedName function="false" hidden="false" name="z1110_074_03_4" vbProcedure="false">[5]АПП!$A$1</definedName>
    <definedName function="false" hidden="false" name="z1110_074_04_2" vbProcedure="false">[5]ККП!$A$1</definedName>
    <definedName function="false" hidden="false" name="z1110_074_04_3" vbProcedure="false">[5]КДПС!$A$1</definedName>
    <definedName function="false" hidden="false" name="z1110_074_04_4" vbProcedure="false">[5]АПП!$A$1</definedName>
    <definedName function="false" hidden="false" name="z1110_074_05_2" vbProcedure="false">[5]ККП!$A$1</definedName>
    <definedName function="false" hidden="false" name="z1110_074_05_3" vbProcedure="false">[5]КДПС!$A$1</definedName>
    <definedName function="false" hidden="false" name="z1110_074_05_4" vbProcedure="false">[5]АПП!$A$1</definedName>
    <definedName function="false" hidden="false" name="z1110_074_06_2" vbProcedure="false">[5]ККП!$A$1</definedName>
    <definedName function="false" hidden="false" name="z1110_074_06_3" vbProcedure="false">[5]КДПС!$A$1</definedName>
    <definedName function="false" hidden="false" name="z1110_074_06_4" vbProcedure="false">[5]АПП!$A$1</definedName>
    <definedName function="false" hidden="false" name="z1110_074_07_2" vbProcedure="false">[5]ККП!$A$1</definedName>
    <definedName function="false" hidden="false" name="z1110_074_07_3" vbProcedure="false">[5]КДПС!$A$1</definedName>
    <definedName function="false" hidden="false" name="z1110_074_07_4" vbProcedure="false">[5]АПП!$A$1</definedName>
    <definedName function="false" hidden="false" name="z1110_074_08_2" vbProcedure="false">[5]ККП!$A$1</definedName>
    <definedName function="false" hidden="false" name="z1110_074_08_3" vbProcedure="false">[5]КДПС!$A$1</definedName>
    <definedName function="false" hidden="false" name="z1110_074_08_4" vbProcedure="false">[5]АПП!$A$1</definedName>
    <definedName function="false" hidden="false" name="z1110_074_09_2" vbProcedure="false">[5]ККП!$A$1</definedName>
    <definedName function="false" hidden="false" name="z1110_074_09_3" vbProcedure="false">[5]КДПС!$A$1</definedName>
    <definedName function="false" hidden="false" name="z1110_074_09_4" vbProcedure="false">[5]АПП!$A$1</definedName>
    <definedName function="false" hidden="false" name="z1110_074_10_2" vbProcedure="false">[5]ККП!$A$1</definedName>
    <definedName function="false" hidden="false" name="z1110_074_10_3" vbProcedure="false">[5]КДПС!$A$1</definedName>
    <definedName function="false" hidden="false" name="z1110_074_10_4" vbProcedure="false">[5]АПП!$A$1</definedName>
    <definedName function="false" hidden="false" name="z1110_074_11_2" vbProcedure="false">[5]ККП!$A$1</definedName>
    <definedName function="false" hidden="false" name="z1110_074_11_3" vbProcedure="false">[5]КДПС!$A$1</definedName>
    <definedName function="false" hidden="false" name="z1110_074_11_4" vbProcedure="false">[5]АПП!$A$1</definedName>
    <definedName function="false" hidden="false" name="z1110_074_12_2" vbProcedure="false">[5]ККП!$A$1</definedName>
    <definedName function="false" hidden="false" name="z1110_074_12_3" vbProcedure="false">[5]КДПС!$A$1</definedName>
    <definedName function="false" hidden="false" name="z1110_074_12_4" vbProcedure="false">[5]АПП!$A$1</definedName>
    <definedName function="false" hidden="false" name="z1110_074_13_2" vbProcedure="false">[5]ККП!$A$1</definedName>
    <definedName function="false" hidden="false" name="z1110_074_13_3" vbProcedure="false">[5]КДПС!$A$1</definedName>
    <definedName function="false" hidden="false" name="z1110_074_13_4" vbProcedure="false">[5]АПП!$A$1</definedName>
    <definedName function="false" hidden="false" name="z1110_074_14_2" vbProcedure="false">[5]ККП!$A$1</definedName>
    <definedName function="false" hidden="false" name="z1110_074_14_3" vbProcedure="false">[5]КДПС!$A$1</definedName>
    <definedName function="false" hidden="false" name="z1110_074_14_4" vbProcedure="false">[5]АПП!$A$1</definedName>
    <definedName function="false" hidden="false" name="z1110_074_15_2" vbProcedure="false">[5]ККП!$A$1</definedName>
    <definedName function="false" hidden="false" name="z1110_074_15_3" vbProcedure="false">[5]КДПС!$A$1</definedName>
    <definedName function="false" hidden="false" name="z1110_074_15_4" vbProcedure="false">[5]АПП!$A$1</definedName>
    <definedName function="false" hidden="false" name="z1110_074_16_2" vbProcedure="false">[5]ККП!$A$1</definedName>
    <definedName function="false" hidden="false" name="z1110_074_16_3" vbProcedure="false">[5]КДПС!$A$1</definedName>
    <definedName function="false" hidden="false" name="z1110_074_16_4" vbProcedure="false">[5]АПП!$A$1</definedName>
    <definedName function="false" hidden="false" name="z1110_074_17_2" vbProcedure="false">[5]ККП!$A$1</definedName>
    <definedName function="false" hidden="false" name="z1110_074_17_3" vbProcedure="false">[5]КДПС!$A$1</definedName>
    <definedName function="false" hidden="false" name="z1110_074_17_4" vbProcedure="false">[5]АПП!$A$1</definedName>
    <definedName function="false" hidden="false" name="z1110_074_18_2" vbProcedure="false">[5]ККП!$A$1</definedName>
    <definedName function="false" hidden="false" name="z1110_074_18_3" vbProcedure="false">[5]КДПС!$A$1</definedName>
    <definedName function="false" hidden="false" name="z1110_074_18_4" vbProcedure="false">[5]АПП!$A$1</definedName>
    <definedName function="false" hidden="false" name="z1110_074_19_2" vbProcedure="false">[5]ККП!$A$1</definedName>
    <definedName function="false" hidden="false" name="z1110_074_19_3" vbProcedure="false">[5]КДПС!$A$1</definedName>
    <definedName function="false" hidden="false" name="z1110_074_19_4" vbProcedure="false">[5]АПП!$A$1</definedName>
    <definedName function="false" hidden="false" name="z1110_074_20_2" vbProcedure="false">[5]ККП!$A$1</definedName>
    <definedName function="false" hidden="false" name="z1110_074_20_3" vbProcedure="false">[5]КДПС!$A$1</definedName>
    <definedName function="false" hidden="false" name="z1110_074_20_4" vbProcedure="false">[5]АПП!$A$1</definedName>
    <definedName function="false" hidden="false" name="z1110_074_21_2" vbProcedure="false">[5]ККП!$A$1</definedName>
    <definedName function="false" hidden="false" name="z1110_074_21_3" vbProcedure="false">[5]КДПС!$A$1</definedName>
    <definedName function="false" hidden="false" name="z1110_074_21_4" vbProcedure="false">[5]АПП!$A$1</definedName>
    <definedName function="false" hidden="false" name="z1110_074_22_2" vbProcedure="false">[5]ККП!$A$1</definedName>
    <definedName function="false" hidden="false" name="z1110_074_22_3" vbProcedure="false">[5]КДПС!$A$1</definedName>
    <definedName function="false" hidden="false" name="z1110_074_22_4" vbProcedure="false">[5]АПП!$A$1</definedName>
    <definedName function="false" hidden="false" name="z1110_074_23_2" vbProcedure="false">[5]ККП!$A$1</definedName>
    <definedName function="false" hidden="false" name="z1110_074_23_3" vbProcedure="false">[5]КДПС!$A$1</definedName>
    <definedName function="false" hidden="false" name="z1110_074_23_4" vbProcedure="false">[5]АПП!$A$1</definedName>
    <definedName function="false" hidden="false" name="z1110_074_24_2" vbProcedure="false">[5]ККП!$A$1</definedName>
    <definedName function="false" hidden="false" name="z1110_074_24_3" vbProcedure="false">[5]КДПС!$A$1</definedName>
    <definedName function="false" hidden="false" name="z1110_074_24_4" vbProcedure="false">[5]АПП!$A$1</definedName>
    <definedName function="false" hidden="false" name="z1110_075_03_2" vbProcedure="false">[5]ККП!$A$1</definedName>
    <definedName function="false" hidden="false" name="z1110_075_03_3" vbProcedure="false">[5]КДПС!$A$1</definedName>
    <definedName function="false" hidden="false" name="z1110_075_03_4" vbProcedure="false">[5]АПП!$A$1</definedName>
    <definedName function="false" hidden="false" name="z1110_075_04_2" vbProcedure="false">[5]ККП!$A$1</definedName>
    <definedName function="false" hidden="false" name="z1110_075_04_3" vbProcedure="false">[5]КДПС!$A$1</definedName>
    <definedName function="false" hidden="false" name="z1110_075_04_4" vbProcedure="false">[5]АПП!$A$1</definedName>
    <definedName function="false" hidden="false" name="z1110_075_05_2" vbProcedure="false">[5]ККП!$A$1</definedName>
    <definedName function="false" hidden="false" name="z1110_075_05_3" vbProcedure="false">[5]КДПС!$A$1</definedName>
    <definedName function="false" hidden="false" name="z1110_075_05_4" vbProcedure="false">[5]АПП!$A$1</definedName>
    <definedName function="false" hidden="false" name="z1110_075_06_2" vbProcedure="false">[5]ККП!$A$1</definedName>
    <definedName function="false" hidden="false" name="z1110_075_06_3" vbProcedure="false">[5]КДПС!$A$1</definedName>
    <definedName function="false" hidden="false" name="z1110_075_06_4" vbProcedure="false">[5]АПП!$A$1</definedName>
    <definedName function="false" hidden="false" name="z1110_075_07_2" vbProcedure="false">[5]ККП!$A$1</definedName>
    <definedName function="false" hidden="false" name="z1110_075_07_3" vbProcedure="false">[5]КДПС!$A$1</definedName>
    <definedName function="false" hidden="false" name="z1110_075_07_4" vbProcedure="false">[5]АПП!$A$1</definedName>
    <definedName function="false" hidden="false" name="z1110_075_08_2" vbProcedure="false">[5]ККП!$A$1</definedName>
    <definedName function="false" hidden="false" name="z1110_075_08_3" vbProcedure="false">[5]КДПС!$A$1</definedName>
    <definedName function="false" hidden="false" name="z1110_075_08_4" vbProcedure="false">[5]АПП!$A$1</definedName>
    <definedName function="false" hidden="false" name="z1110_075_09_2" vbProcedure="false">[5]ККП!$A$1</definedName>
    <definedName function="false" hidden="false" name="z1110_075_09_3" vbProcedure="false">[5]КДПС!$A$1</definedName>
    <definedName function="false" hidden="false" name="z1110_075_09_4" vbProcedure="false">[5]АПП!$A$1</definedName>
    <definedName function="false" hidden="false" name="z1110_075_10_2" vbProcedure="false">[5]ККП!$A$1</definedName>
    <definedName function="false" hidden="false" name="z1110_075_10_3" vbProcedure="false">[5]КДПС!$A$1</definedName>
    <definedName function="false" hidden="false" name="z1110_075_10_4" vbProcedure="false">[5]АПП!$A$1</definedName>
    <definedName function="false" hidden="false" name="z1110_075_11_2" vbProcedure="false">[5]ККП!$A$1</definedName>
    <definedName function="false" hidden="false" name="z1110_075_11_3" vbProcedure="false">[5]КДПС!$A$1</definedName>
    <definedName function="false" hidden="false" name="z1110_075_11_4" vbProcedure="false">[5]АПП!$A$1</definedName>
    <definedName function="false" hidden="false" name="z1110_075_12_2" vbProcedure="false">[5]ККП!$A$1</definedName>
    <definedName function="false" hidden="false" name="z1110_075_12_3" vbProcedure="false">[5]КДПС!$A$1</definedName>
    <definedName function="false" hidden="false" name="z1110_075_12_4" vbProcedure="false">[5]АПП!$A$1</definedName>
    <definedName function="false" hidden="false" name="z1110_075_13_2" vbProcedure="false">[5]ККП!$A$1</definedName>
    <definedName function="false" hidden="false" name="z1110_075_13_3" vbProcedure="false">[5]КДПС!$A$1</definedName>
    <definedName function="false" hidden="false" name="z1110_075_13_4" vbProcedure="false">[5]АПП!$A$1</definedName>
    <definedName function="false" hidden="false" name="z1110_075_14_2" vbProcedure="false">[5]ККП!$A$1</definedName>
    <definedName function="false" hidden="false" name="z1110_075_14_3" vbProcedure="false">[5]КДПС!$A$1</definedName>
    <definedName function="false" hidden="false" name="z1110_075_14_4" vbProcedure="false">[5]АПП!$A$1</definedName>
    <definedName function="false" hidden="false" name="z1110_075_15_2" vbProcedure="false">[5]ККП!$A$1</definedName>
    <definedName function="false" hidden="false" name="z1110_075_15_3" vbProcedure="false">[5]КДПС!$A$1</definedName>
    <definedName function="false" hidden="false" name="z1110_075_15_4" vbProcedure="false">[5]АПП!$A$1</definedName>
    <definedName function="false" hidden="false" name="z1110_075_16_2" vbProcedure="false">[5]ККП!$A$1</definedName>
    <definedName function="false" hidden="false" name="z1110_075_16_3" vbProcedure="false">[5]КДПС!$A$1</definedName>
    <definedName function="false" hidden="false" name="z1110_075_16_4" vbProcedure="false">[5]АПП!$A$1</definedName>
    <definedName function="false" hidden="false" name="z1110_075_17_2" vbProcedure="false">[5]ККП!$A$1</definedName>
    <definedName function="false" hidden="false" name="z1110_075_17_3" vbProcedure="false">[5]КДПС!$A$1</definedName>
    <definedName function="false" hidden="false" name="z1110_075_17_4" vbProcedure="false">[5]АПП!$A$1</definedName>
    <definedName function="false" hidden="false" name="z1110_075_18_2" vbProcedure="false">[5]ККП!$A$1</definedName>
    <definedName function="false" hidden="false" name="z1110_075_18_3" vbProcedure="false">[5]КДПС!$A$1</definedName>
    <definedName function="false" hidden="false" name="z1110_075_18_4" vbProcedure="false">[5]АПП!$A$1</definedName>
    <definedName function="false" hidden="false" name="z1110_075_19_2" vbProcedure="false">[5]ККП!$A$1</definedName>
    <definedName function="false" hidden="false" name="z1110_075_19_3" vbProcedure="false">[5]КДПС!$A$1</definedName>
    <definedName function="false" hidden="false" name="z1110_075_19_4" vbProcedure="false">[5]АПП!$A$1</definedName>
    <definedName function="false" hidden="false" name="z1110_075_20_2" vbProcedure="false">[5]ККП!$A$1</definedName>
    <definedName function="false" hidden="false" name="z1110_075_20_3" vbProcedure="false">[5]КДПС!$A$1</definedName>
    <definedName function="false" hidden="false" name="z1110_075_20_4" vbProcedure="false">[5]АПП!$A$1</definedName>
    <definedName function="false" hidden="false" name="z1110_075_21_2" vbProcedure="false">[5]ККП!$A$1</definedName>
    <definedName function="false" hidden="false" name="z1110_075_21_3" vbProcedure="false">[5]КДПС!$A$1</definedName>
    <definedName function="false" hidden="false" name="z1110_075_21_4" vbProcedure="false">[5]АПП!$A$1</definedName>
    <definedName function="false" hidden="false" name="z1110_075_22_2" vbProcedure="false">[5]ККП!$A$1</definedName>
    <definedName function="false" hidden="false" name="z1110_075_22_3" vbProcedure="false">[5]КДПС!$A$1</definedName>
    <definedName function="false" hidden="false" name="z1110_075_22_4" vbProcedure="false">[5]АПП!$A$1</definedName>
    <definedName function="false" hidden="false" name="z1110_075_23_2" vbProcedure="false">[5]ККП!$A$1</definedName>
    <definedName function="false" hidden="false" name="z1110_075_23_3" vbProcedure="false">[5]КДПС!$A$1</definedName>
    <definedName function="false" hidden="false" name="z1110_075_23_4" vbProcedure="false">[5]АПП!$A$1</definedName>
    <definedName function="false" hidden="false" name="z1110_075_24_2" vbProcedure="false">[5]ККП!$A$1</definedName>
    <definedName function="false" hidden="false" name="z1110_075_24_3" vbProcedure="false">[5]КДПС!$A$1</definedName>
    <definedName function="false" hidden="false" name="z1110_075_24_4" vbProcedure="false">[5]АПП!$A$1</definedName>
    <definedName function="false" hidden="false" name="z1110_076_03_2" vbProcedure="false">[5]ККП!$A$1</definedName>
    <definedName function="false" hidden="false" name="z1110_076_03_3" vbProcedure="false">[5]КДПС!$A$1</definedName>
    <definedName function="false" hidden="false" name="z1110_076_03_4" vbProcedure="false">[5]АПП!$A$1</definedName>
    <definedName function="false" hidden="false" name="z1110_076_04_2" vbProcedure="false">[5]ККП!$A$1</definedName>
    <definedName function="false" hidden="false" name="z1110_076_04_3" vbProcedure="false">[5]КДПС!$A$1</definedName>
    <definedName function="false" hidden="false" name="z1110_076_04_4" vbProcedure="false">[5]АПП!$A$1</definedName>
    <definedName function="false" hidden="false" name="z1110_076_05_2" vbProcedure="false">[5]ККП!$A$1</definedName>
    <definedName function="false" hidden="false" name="z1110_076_05_3" vbProcedure="false">[5]КДПС!$A$1</definedName>
    <definedName function="false" hidden="false" name="z1110_076_05_4" vbProcedure="false">[5]АПП!$A$1</definedName>
    <definedName function="false" hidden="false" name="z1110_076_06_2" vbProcedure="false">[5]ККП!$A$1</definedName>
    <definedName function="false" hidden="false" name="z1110_076_06_3" vbProcedure="false">[5]КДПС!$A$1</definedName>
    <definedName function="false" hidden="false" name="z1110_076_06_4" vbProcedure="false">[5]АПП!$A$1</definedName>
    <definedName function="false" hidden="false" name="z1110_076_07_2" vbProcedure="false">[5]ККП!$A$1</definedName>
    <definedName function="false" hidden="false" name="z1110_076_07_3" vbProcedure="false">[5]КДПС!$A$1</definedName>
    <definedName function="false" hidden="false" name="z1110_076_07_4" vbProcedure="false">[5]АПП!$A$1</definedName>
    <definedName function="false" hidden="false" name="z1110_076_08_2" vbProcedure="false">[5]ККП!$A$1</definedName>
    <definedName function="false" hidden="false" name="z1110_076_08_3" vbProcedure="false">[5]КДПС!$A$1</definedName>
    <definedName function="false" hidden="false" name="z1110_076_08_4" vbProcedure="false">[5]АПП!$A$1</definedName>
    <definedName function="false" hidden="false" name="z1110_076_09_2" vbProcedure="false">[5]ККП!$A$1</definedName>
    <definedName function="false" hidden="false" name="z1110_076_09_3" vbProcedure="false">[5]КДПС!$A$1</definedName>
    <definedName function="false" hidden="false" name="z1110_076_09_4" vbProcedure="false">[5]АПП!$A$1</definedName>
    <definedName function="false" hidden="false" name="z1110_076_10_2" vbProcedure="false">[5]ККП!$A$1</definedName>
    <definedName function="false" hidden="false" name="z1110_076_10_3" vbProcedure="false">[5]КДПС!$A$1</definedName>
    <definedName function="false" hidden="false" name="z1110_076_10_4" vbProcedure="false">[5]АПП!$A$1</definedName>
    <definedName function="false" hidden="false" name="z1110_076_11_2" vbProcedure="false">[5]ККП!$A$1</definedName>
    <definedName function="false" hidden="false" name="z1110_076_11_3" vbProcedure="false">[5]КДПС!$A$1</definedName>
    <definedName function="false" hidden="false" name="z1110_076_11_4" vbProcedure="false">[5]АПП!$A$1</definedName>
    <definedName function="false" hidden="false" name="z1110_076_12_2" vbProcedure="false">[5]ККП!$A$1</definedName>
    <definedName function="false" hidden="false" name="z1110_076_12_3" vbProcedure="false">[5]КДПС!$A$1</definedName>
    <definedName function="false" hidden="false" name="z1110_076_12_4" vbProcedure="false">[5]АПП!$A$1</definedName>
    <definedName function="false" hidden="false" name="z1110_076_13_2" vbProcedure="false">[5]ККП!$A$1</definedName>
    <definedName function="false" hidden="false" name="z1110_076_13_3" vbProcedure="false">[5]КДПС!$A$1</definedName>
    <definedName function="false" hidden="false" name="z1110_076_13_4" vbProcedure="false">[5]АПП!$A$1</definedName>
    <definedName function="false" hidden="false" name="z1110_076_14_2" vbProcedure="false">[5]ККП!$A$1</definedName>
    <definedName function="false" hidden="false" name="z1110_076_14_3" vbProcedure="false">[5]КДПС!$A$1</definedName>
    <definedName function="false" hidden="false" name="z1110_076_14_4" vbProcedure="false">[5]АПП!$A$1</definedName>
    <definedName function="false" hidden="false" name="z1110_076_15_2" vbProcedure="false">[5]ККП!$A$1</definedName>
    <definedName function="false" hidden="false" name="z1110_076_15_3" vbProcedure="false">[5]КДПС!$A$1</definedName>
    <definedName function="false" hidden="false" name="z1110_076_15_4" vbProcedure="false">[5]АПП!$A$1</definedName>
    <definedName function="false" hidden="false" name="z1110_076_16_2" vbProcedure="false">[5]ККП!$A$1</definedName>
    <definedName function="false" hidden="false" name="z1110_076_16_3" vbProcedure="false">[5]КДПС!$A$1</definedName>
    <definedName function="false" hidden="false" name="z1110_076_16_4" vbProcedure="false">[5]АПП!$A$1</definedName>
    <definedName function="false" hidden="false" name="z1110_076_17_2" vbProcedure="false">[5]ККП!$A$1</definedName>
    <definedName function="false" hidden="false" name="z1110_076_17_3" vbProcedure="false">[5]КДПС!$A$1</definedName>
    <definedName function="false" hidden="false" name="z1110_076_17_4" vbProcedure="false">[5]АПП!$A$1</definedName>
    <definedName function="false" hidden="false" name="z1110_076_18_2" vbProcedure="false">[5]ККП!$A$1</definedName>
    <definedName function="false" hidden="false" name="z1110_076_18_3" vbProcedure="false">[5]КДПС!$A$1</definedName>
    <definedName function="false" hidden="false" name="z1110_076_18_4" vbProcedure="false">[5]АПП!$A$1</definedName>
    <definedName function="false" hidden="false" name="z1110_076_19_2" vbProcedure="false">[5]ККП!$A$1</definedName>
    <definedName function="false" hidden="false" name="z1110_076_19_3" vbProcedure="false">[5]КДПС!$A$1</definedName>
    <definedName function="false" hidden="false" name="z1110_076_19_4" vbProcedure="false">[5]АПП!$A$1</definedName>
    <definedName function="false" hidden="false" name="z1110_076_20_2" vbProcedure="false">[5]ККП!$A$1</definedName>
    <definedName function="false" hidden="false" name="z1110_076_20_3" vbProcedure="false">[5]КДПС!$A$1</definedName>
    <definedName function="false" hidden="false" name="z1110_076_20_4" vbProcedure="false">[5]АПП!$A$1</definedName>
    <definedName function="false" hidden="false" name="z1110_076_21_2" vbProcedure="false">[5]ККП!$A$1</definedName>
    <definedName function="false" hidden="false" name="z1110_076_21_3" vbProcedure="false">[5]КДПС!$A$1</definedName>
    <definedName function="false" hidden="false" name="z1110_076_21_4" vbProcedure="false">[5]АПП!$A$1</definedName>
    <definedName function="false" hidden="false" name="z1110_076_22_2" vbProcedure="false">[5]ККП!$A$1</definedName>
    <definedName function="false" hidden="false" name="z1110_076_22_3" vbProcedure="false">[5]КДПС!$A$1</definedName>
    <definedName function="false" hidden="false" name="z1110_076_22_4" vbProcedure="false">[5]АПП!$A$1</definedName>
    <definedName function="false" hidden="false" name="z1110_076_23_2" vbProcedure="false">[5]ККП!$A$1</definedName>
    <definedName function="false" hidden="false" name="z1110_076_23_3" vbProcedure="false">[5]КДПС!$A$1</definedName>
    <definedName function="false" hidden="false" name="z1110_076_23_4" vbProcedure="false">[5]АПП!$A$1</definedName>
    <definedName function="false" hidden="false" name="z1110_076_24_2" vbProcedure="false">[5]ККП!$A$1</definedName>
    <definedName function="false" hidden="false" name="z1110_076_24_3" vbProcedure="false">[5]КДПС!$A$1</definedName>
    <definedName function="false" hidden="false" name="z1110_076_24_4" vbProcedure="false">[5]АПП!$A$1</definedName>
    <definedName function="false" hidden="false" name="z1110_077_03_2" vbProcedure="false">[5]ККП!$A$1</definedName>
    <definedName function="false" hidden="false" name="z1110_077_03_3" vbProcedure="false">[5]КДПС!$A$1</definedName>
    <definedName function="false" hidden="false" name="z1110_077_03_4" vbProcedure="false">[5]АПП!$A$1</definedName>
    <definedName function="false" hidden="false" name="z1110_077_04_2" vbProcedure="false">[5]ККП!$A$1</definedName>
    <definedName function="false" hidden="false" name="z1110_077_04_3" vbProcedure="false">[5]КДПС!$A$1</definedName>
    <definedName function="false" hidden="false" name="z1110_077_04_4" vbProcedure="false">[5]АПП!$A$1</definedName>
    <definedName function="false" hidden="false" name="z1110_077_05_2" vbProcedure="false">[5]ККП!$A$1</definedName>
    <definedName function="false" hidden="false" name="z1110_077_05_3" vbProcedure="false">[5]КДПС!$A$1</definedName>
    <definedName function="false" hidden="false" name="z1110_077_05_4" vbProcedure="false">[5]АПП!$A$1</definedName>
    <definedName function="false" hidden="false" name="z1110_077_06_2" vbProcedure="false">[5]ККП!$A$1</definedName>
    <definedName function="false" hidden="false" name="z1110_077_06_3" vbProcedure="false">[5]КДПС!$A$1</definedName>
    <definedName function="false" hidden="false" name="z1110_077_06_4" vbProcedure="false">[5]АПП!$A$1</definedName>
    <definedName function="false" hidden="false" name="z1110_077_07_2" vbProcedure="false">[5]ККП!$A$1</definedName>
    <definedName function="false" hidden="false" name="z1110_077_07_3" vbProcedure="false">[5]КДПС!$A$1</definedName>
    <definedName function="false" hidden="false" name="z1110_077_07_4" vbProcedure="false">[5]АПП!$A$1</definedName>
    <definedName function="false" hidden="false" name="z1110_077_08_2" vbProcedure="false">[5]ККП!$A$1</definedName>
    <definedName function="false" hidden="false" name="z1110_077_08_3" vbProcedure="false">[5]КДПС!$A$1</definedName>
    <definedName function="false" hidden="false" name="z1110_077_08_4" vbProcedure="false">[5]АПП!$A$1</definedName>
    <definedName function="false" hidden="false" name="z1110_077_09_2" vbProcedure="false">[5]ККП!$A$1</definedName>
    <definedName function="false" hidden="false" name="z1110_077_09_3" vbProcedure="false">[5]КДПС!$A$1</definedName>
    <definedName function="false" hidden="false" name="z1110_077_09_4" vbProcedure="false">[5]АПП!$A$1</definedName>
    <definedName function="false" hidden="false" name="z1110_077_10_2" vbProcedure="false">[5]ККП!$A$1</definedName>
    <definedName function="false" hidden="false" name="z1110_077_10_3" vbProcedure="false">[5]КДПС!$A$1</definedName>
    <definedName function="false" hidden="false" name="z1110_077_10_4" vbProcedure="false">[5]АПП!$A$1</definedName>
    <definedName function="false" hidden="false" name="z1110_077_11_2" vbProcedure="false">[5]ККП!$A$1</definedName>
    <definedName function="false" hidden="false" name="z1110_077_11_3" vbProcedure="false">[5]КДПС!$A$1</definedName>
    <definedName function="false" hidden="false" name="z1110_077_11_4" vbProcedure="false">[5]АПП!$A$1</definedName>
    <definedName function="false" hidden="false" name="z1110_077_12_2" vbProcedure="false">[5]ККП!$A$1</definedName>
    <definedName function="false" hidden="false" name="z1110_077_12_3" vbProcedure="false">[5]КДПС!$A$1</definedName>
    <definedName function="false" hidden="false" name="z1110_077_12_4" vbProcedure="false">[5]АПП!$A$1</definedName>
    <definedName function="false" hidden="false" name="z1110_077_13_2" vbProcedure="false">[5]ККП!$A$1</definedName>
    <definedName function="false" hidden="false" name="z1110_077_13_3" vbProcedure="false">[5]КДПС!$A$1</definedName>
    <definedName function="false" hidden="false" name="z1110_077_13_4" vbProcedure="false">[5]АПП!$A$1</definedName>
    <definedName function="false" hidden="false" name="z1110_077_14_2" vbProcedure="false">[5]ККП!$A$1</definedName>
    <definedName function="false" hidden="false" name="z1110_077_14_3" vbProcedure="false">[5]КДПС!$A$1</definedName>
    <definedName function="false" hidden="false" name="z1110_077_14_4" vbProcedure="false">[5]АПП!$A$1</definedName>
    <definedName function="false" hidden="false" name="z1110_077_15_2" vbProcedure="false">[5]ККП!$A$1</definedName>
    <definedName function="false" hidden="false" name="z1110_077_15_3" vbProcedure="false">[5]КДПС!$A$1</definedName>
    <definedName function="false" hidden="false" name="z1110_077_15_4" vbProcedure="false">[5]АПП!$A$1</definedName>
    <definedName function="false" hidden="false" name="z1110_077_16_2" vbProcedure="false">[5]ККП!$A$1</definedName>
    <definedName function="false" hidden="false" name="z1110_077_16_3" vbProcedure="false">[5]КДПС!$A$1</definedName>
    <definedName function="false" hidden="false" name="z1110_077_16_4" vbProcedure="false">[5]АПП!$A$1</definedName>
    <definedName function="false" hidden="false" name="z1110_077_17_2" vbProcedure="false">[5]ККП!$A$1</definedName>
    <definedName function="false" hidden="false" name="z1110_077_17_3" vbProcedure="false">[5]КДПС!$A$1</definedName>
    <definedName function="false" hidden="false" name="z1110_077_17_4" vbProcedure="false">[5]АПП!$A$1</definedName>
    <definedName function="false" hidden="false" name="z1110_077_18_2" vbProcedure="false">[5]ККП!$A$1</definedName>
    <definedName function="false" hidden="false" name="z1110_077_18_3" vbProcedure="false">[5]КДПС!$A$1</definedName>
    <definedName function="false" hidden="false" name="z1110_077_18_4" vbProcedure="false">[5]АПП!$A$1</definedName>
    <definedName function="false" hidden="false" name="z1110_077_19_2" vbProcedure="false">[5]ККП!$A$1</definedName>
    <definedName function="false" hidden="false" name="z1110_077_19_3" vbProcedure="false">[5]КДПС!$A$1</definedName>
    <definedName function="false" hidden="false" name="z1110_077_19_4" vbProcedure="false">[5]АПП!$A$1</definedName>
    <definedName function="false" hidden="false" name="z1110_077_20_2" vbProcedure="false">[5]ККП!$A$1</definedName>
    <definedName function="false" hidden="false" name="z1110_077_20_3" vbProcedure="false">[5]КДПС!$A$1</definedName>
    <definedName function="false" hidden="false" name="z1110_077_20_4" vbProcedure="false">[5]АПП!$A$1</definedName>
    <definedName function="false" hidden="false" name="z1110_077_21_2" vbProcedure="false">[5]ККП!$A$1</definedName>
    <definedName function="false" hidden="false" name="z1110_077_21_3" vbProcedure="false">[5]КДПС!$A$1</definedName>
    <definedName function="false" hidden="false" name="z1110_077_21_4" vbProcedure="false">[5]АПП!$A$1</definedName>
    <definedName function="false" hidden="false" name="z1110_077_22_2" vbProcedure="false">[5]ККП!$A$1</definedName>
    <definedName function="false" hidden="false" name="z1110_077_22_3" vbProcedure="false">[5]КДПС!$A$1</definedName>
    <definedName function="false" hidden="false" name="z1110_077_22_4" vbProcedure="false">[5]АПП!$A$1</definedName>
    <definedName function="false" hidden="false" name="z1110_077_23_2" vbProcedure="false">[5]ККП!$A$1</definedName>
    <definedName function="false" hidden="false" name="z1110_077_23_3" vbProcedure="false">[5]КДПС!$A$1</definedName>
    <definedName function="false" hidden="false" name="z1110_077_23_4" vbProcedure="false">[5]АПП!$A$1</definedName>
    <definedName function="false" hidden="false" name="z1110_077_24_2" vbProcedure="false">[5]ККП!$A$1</definedName>
    <definedName function="false" hidden="false" name="z1110_077_24_3" vbProcedure="false">[5]КДПС!$A$1</definedName>
    <definedName function="false" hidden="false" name="z1110_077_24_4" vbProcedure="false">[5]АПП!$A$1</definedName>
    <definedName function="false" hidden="false" name="z1110_078_03_2" vbProcedure="false">[5]ККП!$A$1</definedName>
    <definedName function="false" hidden="false" name="z1110_078_03_3" vbProcedure="false">[5]КДПС!$A$1</definedName>
    <definedName function="false" hidden="false" name="z1110_078_03_4" vbProcedure="false">[5]АПП!$A$1</definedName>
    <definedName function="false" hidden="false" name="z1110_078_04_2" vbProcedure="false">[5]ККП!$A$1</definedName>
    <definedName function="false" hidden="false" name="z1110_078_04_3" vbProcedure="false">[5]КДПС!$A$1</definedName>
    <definedName function="false" hidden="false" name="z1110_078_04_4" vbProcedure="false">[5]АПП!$A$1</definedName>
    <definedName function="false" hidden="false" name="z1110_078_05_2" vbProcedure="false">[5]ККП!$A$1</definedName>
    <definedName function="false" hidden="false" name="z1110_078_05_3" vbProcedure="false">[5]КДПС!$A$1</definedName>
    <definedName function="false" hidden="false" name="z1110_078_05_4" vbProcedure="false">[5]АПП!$A$1</definedName>
    <definedName function="false" hidden="false" name="z1110_078_06_2" vbProcedure="false">[5]ККП!$A$1</definedName>
    <definedName function="false" hidden="false" name="z1110_078_06_3" vbProcedure="false">[5]КДПС!$A$1</definedName>
    <definedName function="false" hidden="false" name="z1110_078_06_4" vbProcedure="false">[5]АПП!$A$1</definedName>
    <definedName function="false" hidden="false" name="z1110_078_07_2" vbProcedure="false">[5]ККП!$A$1</definedName>
    <definedName function="false" hidden="false" name="z1110_078_07_3" vbProcedure="false">[5]КДПС!$A$1</definedName>
    <definedName function="false" hidden="false" name="z1110_078_07_4" vbProcedure="false">[5]АПП!$A$1</definedName>
    <definedName function="false" hidden="false" name="z1110_078_08_2" vbProcedure="false">[5]ККП!$A$1</definedName>
    <definedName function="false" hidden="false" name="z1110_078_08_3" vbProcedure="false">[5]КДПС!$A$1</definedName>
    <definedName function="false" hidden="false" name="z1110_078_08_4" vbProcedure="false">[5]АПП!$A$1</definedName>
    <definedName function="false" hidden="false" name="z1110_078_09_2" vbProcedure="false">[5]ККП!$A$1</definedName>
    <definedName function="false" hidden="false" name="z1110_078_09_3" vbProcedure="false">[5]КДПС!$A$1</definedName>
    <definedName function="false" hidden="false" name="z1110_078_09_4" vbProcedure="false">[5]АПП!$A$1</definedName>
    <definedName function="false" hidden="false" name="z1110_078_10_2" vbProcedure="false">[5]ККП!$A$1</definedName>
    <definedName function="false" hidden="false" name="z1110_078_10_3" vbProcedure="false">[5]КДПС!$A$1</definedName>
    <definedName function="false" hidden="false" name="z1110_078_10_4" vbProcedure="false">[5]АПП!$A$1</definedName>
    <definedName function="false" hidden="false" name="z1110_078_11_2" vbProcedure="false">[5]ККП!$A$1</definedName>
    <definedName function="false" hidden="false" name="z1110_078_11_3" vbProcedure="false">[5]КДПС!$A$1</definedName>
    <definedName function="false" hidden="false" name="z1110_078_11_4" vbProcedure="false">[5]АПП!$A$1</definedName>
    <definedName function="false" hidden="false" name="z1110_078_12_2" vbProcedure="false">[5]ККП!$A$1</definedName>
    <definedName function="false" hidden="false" name="z1110_078_12_3" vbProcedure="false">[5]КДПС!$A$1</definedName>
    <definedName function="false" hidden="false" name="z1110_078_12_4" vbProcedure="false">[5]АПП!$A$1</definedName>
    <definedName function="false" hidden="false" name="z1110_078_13_2" vbProcedure="false">[5]ККП!$A$1</definedName>
    <definedName function="false" hidden="false" name="z1110_078_13_3" vbProcedure="false">[5]КДПС!$A$1</definedName>
    <definedName function="false" hidden="false" name="z1110_078_13_4" vbProcedure="false">[5]АПП!$A$1</definedName>
    <definedName function="false" hidden="false" name="z1110_078_14_2" vbProcedure="false">[5]ККП!$A$1</definedName>
    <definedName function="false" hidden="false" name="z1110_078_14_3" vbProcedure="false">[5]КДПС!$A$1</definedName>
    <definedName function="false" hidden="false" name="z1110_078_14_4" vbProcedure="false">[5]АПП!$A$1</definedName>
    <definedName function="false" hidden="false" name="z1110_078_15_2" vbProcedure="false">[5]ККП!$A$1</definedName>
    <definedName function="false" hidden="false" name="z1110_078_15_3" vbProcedure="false">[5]КДПС!$A$1</definedName>
    <definedName function="false" hidden="false" name="z1110_078_15_4" vbProcedure="false">[5]АПП!$A$1</definedName>
    <definedName function="false" hidden="false" name="z1110_078_16_2" vbProcedure="false">[5]ККП!$A$1</definedName>
    <definedName function="false" hidden="false" name="z1110_078_16_3" vbProcedure="false">[5]КДПС!$A$1</definedName>
    <definedName function="false" hidden="false" name="z1110_078_16_4" vbProcedure="false">[5]АПП!$A$1</definedName>
    <definedName function="false" hidden="false" name="z1110_078_17_2" vbProcedure="false">[5]ККП!$A$1</definedName>
    <definedName function="false" hidden="false" name="z1110_078_17_3" vbProcedure="false">[5]КДПС!$A$1</definedName>
    <definedName function="false" hidden="false" name="z1110_078_17_4" vbProcedure="false">[5]АПП!$A$1</definedName>
    <definedName function="false" hidden="false" name="z1110_078_18_2" vbProcedure="false">[5]ККП!$A$1</definedName>
    <definedName function="false" hidden="false" name="z1110_078_18_3" vbProcedure="false">[5]КДПС!$A$1</definedName>
    <definedName function="false" hidden="false" name="z1110_078_18_4" vbProcedure="false">[5]АПП!$A$1</definedName>
    <definedName function="false" hidden="false" name="z1110_078_19_2" vbProcedure="false">[5]ККП!$A$1</definedName>
    <definedName function="false" hidden="false" name="z1110_078_19_3" vbProcedure="false">[5]КДПС!$A$1</definedName>
    <definedName function="false" hidden="false" name="z1110_078_19_4" vbProcedure="false">[5]АПП!$A$1</definedName>
    <definedName function="false" hidden="false" name="z1110_078_20_2" vbProcedure="false">[5]ККП!$A$1</definedName>
    <definedName function="false" hidden="false" name="z1110_078_20_3" vbProcedure="false">[5]КДПС!$A$1</definedName>
    <definedName function="false" hidden="false" name="z1110_078_20_4" vbProcedure="false">[5]АПП!$A$1</definedName>
    <definedName function="false" hidden="false" name="z1110_078_21_2" vbProcedure="false">[5]ККП!$A$1</definedName>
    <definedName function="false" hidden="false" name="z1110_078_21_3" vbProcedure="false">[5]КДПС!$A$1</definedName>
    <definedName function="false" hidden="false" name="z1110_078_21_4" vbProcedure="false">[5]АПП!$A$1</definedName>
    <definedName function="false" hidden="false" name="z1110_078_22_2" vbProcedure="false">[5]ККП!$A$1</definedName>
    <definedName function="false" hidden="false" name="z1110_078_22_3" vbProcedure="false">[5]КДПС!$A$1</definedName>
    <definedName function="false" hidden="false" name="z1110_078_22_4" vbProcedure="false">[5]АПП!$A$1</definedName>
    <definedName function="false" hidden="false" name="z1110_078_23_2" vbProcedure="false">[5]ККП!$A$1</definedName>
    <definedName function="false" hidden="false" name="z1110_078_23_3" vbProcedure="false">[5]КДПС!$A$1</definedName>
    <definedName function="false" hidden="false" name="z1110_078_23_4" vbProcedure="false">[5]АПП!$A$1</definedName>
    <definedName function="false" hidden="false" name="z1110_078_24_2" vbProcedure="false">[5]ККП!$A$1</definedName>
    <definedName function="false" hidden="false" name="z1110_078_24_3" vbProcedure="false">[5]КДПС!$A$1</definedName>
    <definedName function="false" hidden="false" name="z1110_078_24_4" vbProcedure="false">[5]АПП!$A$1</definedName>
    <definedName function="false" hidden="false" name="z1110_079_03_2" vbProcedure="false">[5]ККП!$A$1</definedName>
    <definedName function="false" hidden="false" name="z1110_079_03_3" vbProcedure="false">[5]КДПС!$A$1</definedName>
    <definedName function="false" hidden="false" name="z1110_079_03_4" vbProcedure="false">[5]АПП!$A$1</definedName>
    <definedName function="false" hidden="false" name="z1110_079_04_2" vbProcedure="false">[5]ККП!$A$1</definedName>
    <definedName function="false" hidden="false" name="z1110_079_04_3" vbProcedure="false">[5]КДПС!$A$1</definedName>
    <definedName function="false" hidden="false" name="z1110_079_04_4" vbProcedure="false">[5]АПП!$A$1</definedName>
    <definedName function="false" hidden="false" name="z1110_079_05_2" vbProcedure="false">[5]ККП!$A$1</definedName>
    <definedName function="false" hidden="false" name="z1110_079_05_3" vbProcedure="false">[5]КДПС!$A$1</definedName>
    <definedName function="false" hidden="false" name="z1110_079_05_4" vbProcedure="false">[5]АПП!$A$1</definedName>
    <definedName function="false" hidden="false" name="z1110_079_06_2" vbProcedure="false">[5]ККП!$A$1</definedName>
    <definedName function="false" hidden="false" name="z1110_079_06_3" vbProcedure="false">[5]КДПС!$A$1</definedName>
    <definedName function="false" hidden="false" name="z1110_079_06_4" vbProcedure="false">[5]АПП!$A$1</definedName>
    <definedName function="false" hidden="false" name="z1110_079_07_2" vbProcedure="false">[5]ККП!$A$1</definedName>
    <definedName function="false" hidden="false" name="z1110_079_07_3" vbProcedure="false">[5]КДПС!$A$1</definedName>
    <definedName function="false" hidden="false" name="z1110_079_07_4" vbProcedure="false">[5]АПП!$A$1</definedName>
    <definedName function="false" hidden="false" name="z1110_079_08_2" vbProcedure="false">[5]ККП!$A$1</definedName>
    <definedName function="false" hidden="false" name="z1110_079_08_3" vbProcedure="false">[5]КДПС!$A$1</definedName>
    <definedName function="false" hidden="false" name="z1110_079_08_4" vbProcedure="false">[5]АПП!$A$1</definedName>
    <definedName function="false" hidden="false" name="z1110_079_09_2" vbProcedure="false">[5]ККП!$A$1</definedName>
    <definedName function="false" hidden="false" name="z1110_079_09_3" vbProcedure="false">[5]КДПС!$A$1</definedName>
    <definedName function="false" hidden="false" name="z1110_079_09_4" vbProcedure="false">[5]АПП!$A$1</definedName>
    <definedName function="false" hidden="false" name="z1110_079_10_2" vbProcedure="false">[5]ККП!$A$1</definedName>
    <definedName function="false" hidden="false" name="z1110_079_10_3" vbProcedure="false">[5]КДПС!$A$1</definedName>
    <definedName function="false" hidden="false" name="z1110_079_10_4" vbProcedure="false">[5]АПП!$A$1</definedName>
    <definedName function="false" hidden="false" name="z1110_079_11_2" vbProcedure="false">[5]ККП!$A$1</definedName>
    <definedName function="false" hidden="false" name="z1110_079_11_3" vbProcedure="false">[5]КДПС!$A$1</definedName>
    <definedName function="false" hidden="false" name="z1110_079_11_4" vbProcedure="false">[5]АПП!$A$1</definedName>
    <definedName function="false" hidden="false" name="z1110_079_12_2" vbProcedure="false">[5]ККП!$A$1</definedName>
    <definedName function="false" hidden="false" name="z1110_079_12_3" vbProcedure="false">[5]КДПС!$A$1</definedName>
    <definedName function="false" hidden="false" name="z1110_079_12_4" vbProcedure="false">[5]АПП!$A$1</definedName>
    <definedName function="false" hidden="false" name="z1110_079_13_2" vbProcedure="false">[5]ККП!$A$1</definedName>
    <definedName function="false" hidden="false" name="z1110_079_13_3" vbProcedure="false">[5]КДПС!$A$1</definedName>
    <definedName function="false" hidden="false" name="z1110_079_13_4" vbProcedure="false">[5]АПП!$A$1</definedName>
    <definedName function="false" hidden="false" name="z1110_079_14_2" vbProcedure="false">[5]ККП!$A$1</definedName>
    <definedName function="false" hidden="false" name="z1110_079_14_3" vbProcedure="false">[5]КДПС!$A$1</definedName>
    <definedName function="false" hidden="false" name="z1110_079_14_4" vbProcedure="false">[5]АПП!$A$1</definedName>
    <definedName function="false" hidden="false" name="z1110_079_15_2" vbProcedure="false">[5]ККП!$A$1</definedName>
    <definedName function="false" hidden="false" name="z1110_079_15_3" vbProcedure="false">[5]КДПС!$A$1</definedName>
    <definedName function="false" hidden="false" name="z1110_079_15_4" vbProcedure="false">[5]АПП!$A$1</definedName>
    <definedName function="false" hidden="false" name="z1110_079_16_2" vbProcedure="false">[5]ККП!$A$1</definedName>
    <definedName function="false" hidden="false" name="z1110_079_16_3" vbProcedure="false">[5]КДПС!$A$1</definedName>
    <definedName function="false" hidden="false" name="z1110_079_16_4" vbProcedure="false">[5]АПП!$A$1</definedName>
    <definedName function="false" hidden="false" name="z1110_079_17_2" vbProcedure="false">[5]ККП!$A$1</definedName>
    <definedName function="false" hidden="false" name="z1110_079_17_3" vbProcedure="false">[5]КДПС!$A$1</definedName>
    <definedName function="false" hidden="false" name="z1110_079_17_4" vbProcedure="false">[5]АПП!$A$1</definedName>
    <definedName function="false" hidden="false" name="z1110_079_18_2" vbProcedure="false">[5]ККП!$A$1</definedName>
    <definedName function="false" hidden="false" name="z1110_079_18_3" vbProcedure="false">[5]КДПС!$A$1</definedName>
    <definedName function="false" hidden="false" name="z1110_079_18_4" vbProcedure="false">[5]АПП!$A$1</definedName>
    <definedName function="false" hidden="false" name="z1110_079_19_2" vbProcedure="false">[5]ККП!$A$1</definedName>
    <definedName function="false" hidden="false" name="z1110_079_19_3" vbProcedure="false">[5]КДПС!$A$1</definedName>
    <definedName function="false" hidden="false" name="z1110_079_19_4" vbProcedure="false">[5]АПП!$A$1</definedName>
    <definedName function="false" hidden="false" name="z1110_079_20_2" vbProcedure="false">[5]ККП!$A$1</definedName>
    <definedName function="false" hidden="false" name="z1110_079_20_3" vbProcedure="false">[5]КДПС!$A$1</definedName>
    <definedName function="false" hidden="false" name="z1110_079_20_4" vbProcedure="false">[5]АПП!$A$1</definedName>
    <definedName function="false" hidden="false" name="z1110_079_21_2" vbProcedure="false">[5]ККП!$A$1</definedName>
    <definedName function="false" hidden="false" name="z1110_079_21_3" vbProcedure="false">[5]КДПС!$A$1</definedName>
    <definedName function="false" hidden="false" name="z1110_079_21_4" vbProcedure="false">[5]АПП!$A$1</definedName>
    <definedName function="false" hidden="false" name="z1110_079_22_2" vbProcedure="false">[5]ККП!$A$1</definedName>
    <definedName function="false" hidden="false" name="z1110_079_22_3" vbProcedure="false">[5]КДПС!$A$1</definedName>
    <definedName function="false" hidden="false" name="z1110_079_22_4" vbProcedure="false">[5]АПП!$A$1</definedName>
    <definedName function="false" hidden="false" name="z1110_079_23_2" vbProcedure="false">[5]ККП!$A$1</definedName>
    <definedName function="false" hidden="false" name="z1110_079_23_3" vbProcedure="false">[5]КДПС!$A$1</definedName>
    <definedName function="false" hidden="false" name="z1110_079_23_4" vbProcedure="false">[5]АПП!$A$1</definedName>
    <definedName function="false" hidden="false" name="z1110_079_24_2" vbProcedure="false">[5]ККП!$A$1</definedName>
    <definedName function="false" hidden="false" name="z1110_079_24_3" vbProcedure="false">[5]КДПС!$A$1</definedName>
    <definedName function="false" hidden="false" name="z1110_079_24_4" vbProcedure="false">[5]АПП!$A$1</definedName>
    <definedName function="false" hidden="false" name="z1110_080_03_2" vbProcedure="false">[5]ККП!$A$1</definedName>
    <definedName function="false" hidden="false" name="z1110_080_03_3" vbProcedure="false">[5]КДПС!$A$1</definedName>
    <definedName function="false" hidden="false" name="z1110_080_03_4" vbProcedure="false">[5]АПП!$A$1</definedName>
    <definedName function="false" hidden="false" name="z1110_080_04_2" vbProcedure="false">[5]ККП!$A$1</definedName>
    <definedName function="false" hidden="false" name="z1110_080_04_3" vbProcedure="false">[5]КДПС!$A$1</definedName>
    <definedName function="false" hidden="false" name="z1110_080_04_4" vbProcedure="false">[5]АПП!$A$1</definedName>
    <definedName function="false" hidden="false" name="z1110_080_05_2" vbProcedure="false">[5]ККП!$A$1</definedName>
    <definedName function="false" hidden="false" name="z1110_080_05_3" vbProcedure="false">[5]КДПС!$A$1</definedName>
    <definedName function="false" hidden="false" name="z1110_080_05_4" vbProcedure="false">[5]АПП!$A$1</definedName>
    <definedName function="false" hidden="false" name="z1110_080_06_2" vbProcedure="false">[5]ККП!$A$1</definedName>
    <definedName function="false" hidden="false" name="z1110_080_06_3" vbProcedure="false">[5]КДПС!$A$1</definedName>
    <definedName function="false" hidden="false" name="z1110_080_06_4" vbProcedure="false">[5]АПП!$A$1</definedName>
    <definedName function="false" hidden="false" name="z1110_080_07_2" vbProcedure="false">[5]ККП!$A$1</definedName>
    <definedName function="false" hidden="false" name="z1110_080_07_3" vbProcedure="false">[5]КДПС!$A$1</definedName>
    <definedName function="false" hidden="false" name="z1110_080_07_4" vbProcedure="false">[5]АПП!$A$1</definedName>
    <definedName function="false" hidden="false" name="z1110_080_08_2" vbProcedure="false">[5]ККП!$A$1</definedName>
    <definedName function="false" hidden="false" name="z1110_080_08_3" vbProcedure="false">[5]КДПС!$A$1</definedName>
    <definedName function="false" hidden="false" name="z1110_080_08_4" vbProcedure="false">[5]АПП!$A$1</definedName>
    <definedName function="false" hidden="false" name="z1110_080_09_2" vbProcedure="false">[5]ККП!$A$1</definedName>
    <definedName function="false" hidden="false" name="z1110_080_09_3" vbProcedure="false">[5]КДПС!$A$1</definedName>
    <definedName function="false" hidden="false" name="z1110_080_09_4" vbProcedure="false">[5]АПП!$A$1</definedName>
    <definedName function="false" hidden="false" name="z1110_080_10_2" vbProcedure="false">[5]ККП!$A$1</definedName>
    <definedName function="false" hidden="false" name="z1110_080_10_3" vbProcedure="false">[5]КДПС!$A$1</definedName>
    <definedName function="false" hidden="false" name="z1110_080_10_4" vbProcedure="false">[5]АПП!$A$1</definedName>
    <definedName function="false" hidden="false" name="z1110_080_11_2" vbProcedure="false">[5]ККП!$A$1</definedName>
    <definedName function="false" hidden="false" name="z1110_080_11_3" vbProcedure="false">[5]КДПС!$A$1</definedName>
    <definedName function="false" hidden="false" name="z1110_080_11_4" vbProcedure="false">[5]АПП!$A$1</definedName>
    <definedName function="false" hidden="false" name="z1110_080_12_2" vbProcedure="false">[5]ККП!$A$1</definedName>
    <definedName function="false" hidden="false" name="z1110_080_12_3" vbProcedure="false">[5]КДПС!$A$1</definedName>
    <definedName function="false" hidden="false" name="z1110_080_12_4" vbProcedure="false">[5]АПП!$A$1</definedName>
    <definedName function="false" hidden="false" name="z1110_080_13_2" vbProcedure="false">[5]ККП!$A$1</definedName>
    <definedName function="false" hidden="false" name="z1110_080_13_3" vbProcedure="false">[5]КДПС!$A$1</definedName>
    <definedName function="false" hidden="false" name="z1110_080_13_4" vbProcedure="false">[5]АПП!$A$1</definedName>
    <definedName function="false" hidden="false" name="z1110_080_14_2" vbProcedure="false">[5]ККП!$A$1</definedName>
    <definedName function="false" hidden="false" name="z1110_080_14_3" vbProcedure="false">[5]КДПС!$A$1</definedName>
    <definedName function="false" hidden="false" name="z1110_080_14_4" vbProcedure="false">[5]АПП!$A$1</definedName>
    <definedName function="false" hidden="false" name="z1110_080_15_2" vbProcedure="false">[5]ККП!$A$1</definedName>
    <definedName function="false" hidden="false" name="z1110_080_15_3" vbProcedure="false">[5]КДПС!$A$1</definedName>
    <definedName function="false" hidden="false" name="z1110_080_15_4" vbProcedure="false">[5]АПП!$A$1</definedName>
    <definedName function="false" hidden="false" name="z1110_080_16_2" vbProcedure="false">[5]ККП!$A$1</definedName>
    <definedName function="false" hidden="false" name="z1110_080_16_3" vbProcedure="false">[5]КДПС!$A$1</definedName>
    <definedName function="false" hidden="false" name="z1110_080_16_4" vbProcedure="false">[5]АПП!$A$1</definedName>
    <definedName function="false" hidden="false" name="z1110_080_17_2" vbProcedure="false">[5]ККП!$A$1</definedName>
    <definedName function="false" hidden="false" name="z1110_080_17_3" vbProcedure="false">[5]КДПС!$A$1</definedName>
    <definedName function="false" hidden="false" name="z1110_080_17_4" vbProcedure="false">[5]АПП!$A$1</definedName>
    <definedName function="false" hidden="false" name="z1110_080_18_2" vbProcedure="false">[5]ККП!$A$1</definedName>
    <definedName function="false" hidden="false" name="z1110_080_18_3" vbProcedure="false">[5]КДПС!$A$1</definedName>
    <definedName function="false" hidden="false" name="z1110_080_18_4" vbProcedure="false">[5]АПП!$A$1</definedName>
    <definedName function="false" hidden="false" name="z1110_080_19_2" vbProcedure="false">[5]ККП!$A$1</definedName>
    <definedName function="false" hidden="false" name="z1110_080_19_3" vbProcedure="false">[5]КДПС!$A$1</definedName>
    <definedName function="false" hidden="false" name="z1110_080_19_4" vbProcedure="false">[5]АПП!$A$1</definedName>
    <definedName function="false" hidden="false" name="z1110_080_20_2" vbProcedure="false">[5]ККП!$A$1</definedName>
    <definedName function="false" hidden="false" name="z1110_080_20_3" vbProcedure="false">[5]КДПС!$A$1</definedName>
    <definedName function="false" hidden="false" name="z1110_080_20_4" vbProcedure="false">[5]АПП!$A$1</definedName>
    <definedName function="false" hidden="false" name="z1110_080_21_2" vbProcedure="false">[5]ККП!$A$1</definedName>
    <definedName function="false" hidden="false" name="z1110_080_21_3" vbProcedure="false">[5]КДПС!$A$1</definedName>
    <definedName function="false" hidden="false" name="z1110_080_21_4" vbProcedure="false">[5]АПП!$A$1</definedName>
    <definedName function="false" hidden="false" name="z1110_080_22_2" vbProcedure="false">[5]ККП!$A$1</definedName>
    <definedName function="false" hidden="false" name="z1110_080_22_3" vbProcedure="false">[5]КДПС!$A$1</definedName>
    <definedName function="false" hidden="false" name="z1110_080_22_4" vbProcedure="false">[5]АПП!$A$1</definedName>
    <definedName function="false" hidden="false" name="z1110_080_23_2" vbProcedure="false">[5]ККП!$A$1</definedName>
    <definedName function="false" hidden="false" name="z1110_080_23_3" vbProcedure="false">[5]КДПС!$A$1</definedName>
    <definedName function="false" hidden="false" name="z1110_080_23_4" vbProcedure="false">[5]АПП!$A$1</definedName>
    <definedName function="false" hidden="false" name="z1110_080_24_2" vbProcedure="false">[5]ККП!$A$1</definedName>
    <definedName function="false" hidden="false" name="z1110_080_24_3" vbProcedure="false">[5]КДПС!$A$1</definedName>
    <definedName function="false" hidden="false" name="z1110_080_24_4" vbProcedure="false">[5]АПП!$A$1</definedName>
    <definedName function="false" hidden="false" name="z1110_081_03_2" vbProcedure="false">[5]ККП!$A$1</definedName>
    <definedName function="false" hidden="false" name="z1110_081_03_3" vbProcedure="false">[5]КДПС!$A$1</definedName>
    <definedName function="false" hidden="false" name="z1110_081_03_4" vbProcedure="false">[5]АПП!$A$1</definedName>
    <definedName function="false" hidden="false" name="z1110_081_04_2" vbProcedure="false">[5]ККП!$A$1</definedName>
    <definedName function="false" hidden="false" name="z1110_081_04_3" vbProcedure="false">[5]КДПС!$A$1</definedName>
    <definedName function="false" hidden="false" name="z1110_081_04_4" vbProcedure="false">[5]АПП!$A$1</definedName>
    <definedName function="false" hidden="false" name="z1110_081_05_2" vbProcedure="false">[5]ККП!$A$1</definedName>
    <definedName function="false" hidden="false" name="z1110_081_05_3" vbProcedure="false">[5]КДПС!$A$1</definedName>
    <definedName function="false" hidden="false" name="z1110_081_05_4" vbProcedure="false">[5]АПП!$A$1</definedName>
    <definedName function="false" hidden="false" name="z1110_081_06_2" vbProcedure="false">[5]ККП!$A$1</definedName>
    <definedName function="false" hidden="false" name="z1110_081_06_3" vbProcedure="false">[5]КДПС!$A$1</definedName>
    <definedName function="false" hidden="false" name="z1110_081_06_4" vbProcedure="false">[5]АПП!$A$1</definedName>
    <definedName function="false" hidden="false" name="z1110_081_07_2" vbProcedure="false">[5]ККП!$A$1</definedName>
    <definedName function="false" hidden="false" name="z1110_081_07_3" vbProcedure="false">[5]КДПС!$A$1</definedName>
    <definedName function="false" hidden="false" name="z1110_081_07_4" vbProcedure="false">[5]АПП!$A$1</definedName>
    <definedName function="false" hidden="false" name="z1110_081_08_2" vbProcedure="false">[5]ККП!$A$1</definedName>
    <definedName function="false" hidden="false" name="z1110_081_08_3" vbProcedure="false">[5]КДПС!$A$1</definedName>
    <definedName function="false" hidden="false" name="z1110_081_08_4" vbProcedure="false">[5]АПП!$A$1</definedName>
    <definedName function="false" hidden="false" name="z1110_081_09_2" vbProcedure="false">[5]ККП!$A$1</definedName>
    <definedName function="false" hidden="false" name="z1110_081_09_3" vbProcedure="false">[5]КДПС!$A$1</definedName>
    <definedName function="false" hidden="false" name="z1110_081_09_4" vbProcedure="false">[5]АПП!$A$1</definedName>
    <definedName function="false" hidden="false" name="z1110_081_10_2" vbProcedure="false">[5]ККП!$A$1</definedName>
    <definedName function="false" hidden="false" name="z1110_081_10_3" vbProcedure="false">[5]КДПС!$A$1</definedName>
    <definedName function="false" hidden="false" name="z1110_081_10_4" vbProcedure="false">[5]АПП!$A$1</definedName>
    <definedName function="false" hidden="false" name="z1110_081_11_2" vbProcedure="false">[5]ККП!$A$1</definedName>
    <definedName function="false" hidden="false" name="z1110_081_11_3" vbProcedure="false">[5]КДПС!$A$1</definedName>
    <definedName function="false" hidden="false" name="z1110_081_11_4" vbProcedure="false">[5]АПП!$A$1</definedName>
    <definedName function="false" hidden="false" name="z1110_081_12_2" vbProcedure="false">[5]ККП!$A$1</definedName>
    <definedName function="false" hidden="false" name="z1110_081_12_3" vbProcedure="false">[5]КДПС!$A$1</definedName>
    <definedName function="false" hidden="false" name="z1110_081_12_4" vbProcedure="false">[5]АПП!$A$1</definedName>
    <definedName function="false" hidden="false" name="z1110_081_13_2" vbProcedure="false">[5]ККП!$A$1</definedName>
    <definedName function="false" hidden="false" name="z1110_081_13_3" vbProcedure="false">[5]КДПС!$A$1</definedName>
    <definedName function="false" hidden="false" name="z1110_081_13_4" vbProcedure="false">[5]АПП!$A$1</definedName>
    <definedName function="false" hidden="false" name="z1110_081_14_2" vbProcedure="false">[5]ККП!$A$1</definedName>
    <definedName function="false" hidden="false" name="z1110_081_14_3" vbProcedure="false">[5]КДПС!$A$1</definedName>
    <definedName function="false" hidden="false" name="z1110_081_14_4" vbProcedure="false">[5]АПП!$A$1</definedName>
    <definedName function="false" hidden="false" name="z1110_081_15_2" vbProcedure="false">[5]ККП!$A$1</definedName>
    <definedName function="false" hidden="false" name="z1110_081_15_3" vbProcedure="false">[5]КДПС!$A$1</definedName>
    <definedName function="false" hidden="false" name="z1110_081_15_4" vbProcedure="false">[5]АПП!$A$1</definedName>
    <definedName function="false" hidden="false" name="z1110_081_16_2" vbProcedure="false">[5]ККП!$A$1</definedName>
    <definedName function="false" hidden="false" name="z1110_081_16_3" vbProcedure="false">[5]КДПС!$A$1</definedName>
    <definedName function="false" hidden="false" name="z1110_081_16_4" vbProcedure="false">[5]АПП!$A$1</definedName>
    <definedName function="false" hidden="false" name="z1110_081_17_2" vbProcedure="false">[5]ККП!$A$1</definedName>
    <definedName function="false" hidden="false" name="z1110_081_17_3" vbProcedure="false">[5]КДПС!$A$1</definedName>
    <definedName function="false" hidden="false" name="z1110_081_17_4" vbProcedure="false">[5]АПП!$A$1</definedName>
    <definedName function="false" hidden="false" name="z1110_081_18_2" vbProcedure="false">[5]ККП!$A$1</definedName>
    <definedName function="false" hidden="false" name="z1110_081_18_3" vbProcedure="false">[5]КДПС!$A$1</definedName>
    <definedName function="false" hidden="false" name="z1110_081_18_4" vbProcedure="false">[5]АПП!$A$1</definedName>
    <definedName function="false" hidden="false" name="z1110_081_19_2" vbProcedure="false">[5]ККП!$A$1</definedName>
    <definedName function="false" hidden="false" name="z1110_081_19_3" vbProcedure="false">[5]КДПС!$A$1</definedName>
    <definedName function="false" hidden="false" name="z1110_081_19_4" vbProcedure="false">[5]АПП!$A$1</definedName>
    <definedName function="false" hidden="false" name="z1110_081_20_2" vbProcedure="false">[5]ККП!$A$1</definedName>
    <definedName function="false" hidden="false" name="z1110_081_20_3" vbProcedure="false">[5]КДПС!$A$1</definedName>
    <definedName function="false" hidden="false" name="z1110_081_20_4" vbProcedure="false">[5]АПП!$A$1</definedName>
    <definedName function="false" hidden="false" name="z1110_081_21_2" vbProcedure="false">[5]ККП!$A$1</definedName>
    <definedName function="false" hidden="false" name="z1110_081_21_3" vbProcedure="false">[5]КДПС!$A$1</definedName>
    <definedName function="false" hidden="false" name="z1110_081_21_4" vbProcedure="false">[5]АПП!$A$1</definedName>
    <definedName function="false" hidden="false" name="z1110_081_22_2" vbProcedure="false">[5]ККП!$A$1</definedName>
    <definedName function="false" hidden="false" name="z1110_081_22_3" vbProcedure="false">[5]КДПС!$A$1</definedName>
    <definedName function="false" hidden="false" name="z1110_081_22_4" vbProcedure="false">[5]АПП!$A$1</definedName>
    <definedName function="false" hidden="false" name="z1110_081_23_2" vbProcedure="false">[5]ККП!$A$1</definedName>
    <definedName function="false" hidden="false" name="z1110_081_23_3" vbProcedure="false">[5]КДПС!$A$1</definedName>
    <definedName function="false" hidden="false" name="z1110_081_23_4" vbProcedure="false">[5]АПП!$A$1</definedName>
    <definedName function="false" hidden="false" name="z1110_081_24_2" vbProcedure="false">[5]ККП!$A$1</definedName>
    <definedName function="false" hidden="false" name="z1110_081_24_3" vbProcedure="false">[5]КДПС!$A$1</definedName>
    <definedName function="false" hidden="false" name="z1110_081_24_4" vbProcedure="false">[5]АПП!$A$1</definedName>
    <definedName function="false" hidden="false" name="z1110_082_03_2" vbProcedure="false">[5]ККП!$A$1</definedName>
    <definedName function="false" hidden="false" name="z1110_082_03_3" vbProcedure="false">[5]КДПС!$A$1</definedName>
    <definedName function="false" hidden="false" name="z1110_082_03_4" vbProcedure="false">[5]АПП!$A$1</definedName>
    <definedName function="false" hidden="false" name="z1110_082_04_2" vbProcedure="false">[5]ККП!$A$1</definedName>
    <definedName function="false" hidden="false" name="z1110_082_04_3" vbProcedure="false">[5]КДПС!$A$1</definedName>
    <definedName function="false" hidden="false" name="z1110_082_04_4" vbProcedure="false">[5]АПП!$A$1</definedName>
    <definedName function="false" hidden="false" name="z1110_082_05_2" vbProcedure="false">[5]ККП!$A$1</definedName>
    <definedName function="false" hidden="false" name="z1110_082_05_3" vbProcedure="false">[5]КДПС!$A$1</definedName>
    <definedName function="false" hidden="false" name="z1110_082_05_4" vbProcedure="false">[5]АПП!$A$1</definedName>
    <definedName function="false" hidden="false" name="z1110_082_06_2" vbProcedure="false">[5]ККП!$A$1</definedName>
    <definedName function="false" hidden="false" name="z1110_082_06_3" vbProcedure="false">[5]КДПС!$A$1</definedName>
    <definedName function="false" hidden="false" name="z1110_082_06_4" vbProcedure="false">[5]АПП!$A$1</definedName>
    <definedName function="false" hidden="false" name="z1110_082_07_2" vbProcedure="false">[5]ККП!$A$1</definedName>
    <definedName function="false" hidden="false" name="z1110_082_07_3" vbProcedure="false">[5]КДПС!$A$1</definedName>
    <definedName function="false" hidden="false" name="z1110_082_07_4" vbProcedure="false">[5]АПП!$A$1</definedName>
    <definedName function="false" hidden="false" name="z1110_082_08_2" vbProcedure="false">[5]ККП!$A$1</definedName>
    <definedName function="false" hidden="false" name="z1110_082_08_3" vbProcedure="false">[5]КДПС!$A$1</definedName>
    <definedName function="false" hidden="false" name="z1110_082_08_4" vbProcedure="false">[5]АПП!$A$1</definedName>
    <definedName function="false" hidden="false" name="z1110_082_09_2" vbProcedure="false">[5]ККП!$A$1</definedName>
    <definedName function="false" hidden="false" name="z1110_082_09_3" vbProcedure="false">[5]КДПС!$A$1</definedName>
    <definedName function="false" hidden="false" name="z1110_082_09_4" vbProcedure="false">[5]АПП!$A$1</definedName>
    <definedName function="false" hidden="false" name="z1110_082_10_2" vbProcedure="false">[5]ККП!$A$1</definedName>
    <definedName function="false" hidden="false" name="z1110_082_10_3" vbProcedure="false">[5]КДПС!$A$1</definedName>
    <definedName function="false" hidden="false" name="z1110_082_10_4" vbProcedure="false">[5]АПП!$A$1</definedName>
    <definedName function="false" hidden="false" name="z1110_082_11_2" vbProcedure="false">[5]ККП!$A$1</definedName>
    <definedName function="false" hidden="false" name="z1110_082_11_3" vbProcedure="false">[5]КДПС!$A$1</definedName>
    <definedName function="false" hidden="false" name="z1110_082_11_4" vbProcedure="false">[5]АПП!$A$1</definedName>
    <definedName function="false" hidden="false" name="z1110_082_12_2" vbProcedure="false">[5]ККП!$A$1</definedName>
    <definedName function="false" hidden="false" name="z1110_082_12_3" vbProcedure="false">[5]КДПС!$A$1</definedName>
    <definedName function="false" hidden="false" name="z1110_082_12_4" vbProcedure="false">[5]АПП!$A$1</definedName>
    <definedName function="false" hidden="false" name="z1110_082_13_2" vbProcedure="false">[5]ККП!$A$1</definedName>
    <definedName function="false" hidden="false" name="z1110_082_13_3" vbProcedure="false">[5]КДПС!$A$1</definedName>
    <definedName function="false" hidden="false" name="z1110_082_13_4" vbProcedure="false">[5]АПП!$A$1</definedName>
    <definedName function="false" hidden="false" name="z1110_082_14_2" vbProcedure="false">[5]ККП!$A$1</definedName>
    <definedName function="false" hidden="false" name="z1110_082_14_3" vbProcedure="false">[5]КДПС!$A$1</definedName>
    <definedName function="false" hidden="false" name="z1110_082_14_4" vbProcedure="false">[5]АПП!$A$1</definedName>
    <definedName function="false" hidden="false" name="z1110_082_15_2" vbProcedure="false">[5]ККП!$A$1</definedName>
    <definedName function="false" hidden="false" name="z1110_082_15_3" vbProcedure="false">[5]КДПС!$A$1</definedName>
    <definedName function="false" hidden="false" name="z1110_082_15_4" vbProcedure="false">[5]АПП!$A$1</definedName>
    <definedName function="false" hidden="false" name="z1110_082_16_2" vbProcedure="false">[5]ККП!$A$1</definedName>
    <definedName function="false" hidden="false" name="z1110_082_16_3" vbProcedure="false">[5]КДПС!$A$1</definedName>
    <definedName function="false" hidden="false" name="z1110_082_16_4" vbProcedure="false">[5]АПП!$A$1</definedName>
    <definedName function="false" hidden="false" name="z1110_082_17_2" vbProcedure="false">[5]ККП!$A$1</definedName>
    <definedName function="false" hidden="false" name="z1110_082_17_3" vbProcedure="false">[5]КДПС!$A$1</definedName>
    <definedName function="false" hidden="false" name="z1110_082_17_4" vbProcedure="false">[5]АПП!$A$1</definedName>
    <definedName function="false" hidden="false" name="z1110_082_18_2" vbProcedure="false">[5]ККП!$A$1</definedName>
    <definedName function="false" hidden="false" name="z1110_082_18_3" vbProcedure="false">[5]КДПС!$A$1</definedName>
    <definedName function="false" hidden="false" name="z1110_082_18_4" vbProcedure="false">[5]АПП!$A$1</definedName>
    <definedName function="false" hidden="false" name="z1110_082_19_2" vbProcedure="false">[5]ККП!$A$1</definedName>
    <definedName function="false" hidden="false" name="z1110_082_19_3" vbProcedure="false">[5]КДПС!$A$1</definedName>
    <definedName function="false" hidden="false" name="z1110_082_19_4" vbProcedure="false">[5]АПП!$A$1</definedName>
    <definedName function="false" hidden="false" name="z1110_082_20_2" vbProcedure="false">[5]ККП!$A$1</definedName>
    <definedName function="false" hidden="false" name="z1110_082_20_3" vbProcedure="false">[5]КДПС!$A$1</definedName>
    <definedName function="false" hidden="false" name="z1110_082_20_4" vbProcedure="false">[5]АПП!$A$1</definedName>
    <definedName function="false" hidden="false" name="z1110_082_21_2" vbProcedure="false">[5]ККП!$A$1</definedName>
    <definedName function="false" hidden="false" name="z1110_082_21_3" vbProcedure="false">[5]КДПС!$A$1</definedName>
    <definedName function="false" hidden="false" name="z1110_082_21_4" vbProcedure="false">[5]АПП!$A$1</definedName>
    <definedName function="false" hidden="false" name="z1110_082_22_2" vbProcedure="false">[5]ККП!$A$1</definedName>
    <definedName function="false" hidden="false" name="z1110_082_22_3" vbProcedure="false">[5]КДПС!$A$1</definedName>
    <definedName function="false" hidden="false" name="z1110_082_22_4" vbProcedure="false">[5]АПП!$A$1</definedName>
    <definedName function="false" hidden="false" name="z1110_082_23_2" vbProcedure="false">[5]ККП!$A$1</definedName>
    <definedName function="false" hidden="false" name="z1110_082_23_3" vbProcedure="false">[5]КДПС!$A$1</definedName>
    <definedName function="false" hidden="false" name="z1110_082_23_4" vbProcedure="false">[5]АПП!$A$1</definedName>
    <definedName function="false" hidden="false" name="z1110_082_24_2" vbProcedure="false">[5]ККП!$A$1</definedName>
    <definedName function="false" hidden="false" name="z1110_082_24_3" vbProcedure="false">[5]КДПС!$A$1</definedName>
    <definedName function="false" hidden="false" name="z1110_082_24_4" vbProcedure="false">[5]АПП!$A$1</definedName>
    <definedName function="false" hidden="false" name="z1110_083_03_2" vbProcedure="false">[5]ККП!$A$1</definedName>
    <definedName function="false" hidden="false" name="z1110_083_03_3" vbProcedure="false">[5]КДПС!$A$1</definedName>
    <definedName function="false" hidden="false" name="z1110_083_03_4" vbProcedure="false">[5]АПП!$A$1</definedName>
    <definedName function="false" hidden="false" name="z1110_083_04_2" vbProcedure="false">[5]ККП!$A$1</definedName>
    <definedName function="false" hidden="false" name="z1110_083_04_3" vbProcedure="false">[5]КДПС!$A$1</definedName>
    <definedName function="false" hidden="false" name="z1110_083_04_4" vbProcedure="false">[5]АПП!$A$1</definedName>
    <definedName function="false" hidden="false" name="z1110_083_05_2" vbProcedure="false">[5]ККП!$A$1</definedName>
    <definedName function="false" hidden="false" name="z1110_083_05_3" vbProcedure="false">[5]КДПС!$A$1</definedName>
    <definedName function="false" hidden="false" name="z1110_083_05_4" vbProcedure="false">[5]АПП!$A$1</definedName>
    <definedName function="false" hidden="false" name="z1110_083_06_2" vbProcedure="false">[5]ККП!$A$1</definedName>
    <definedName function="false" hidden="false" name="z1110_083_06_3" vbProcedure="false">[5]КДПС!$A$1</definedName>
    <definedName function="false" hidden="false" name="z1110_083_06_4" vbProcedure="false">[5]АПП!$A$1</definedName>
    <definedName function="false" hidden="false" name="z1110_083_07_2" vbProcedure="false">[5]ККП!$A$1</definedName>
    <definedName function="false" hidden="false" name="z1110_083_07_3" vbProcedure="false">[5]КДПС!$A$1</definedName>
    <definedName function="false" hidden="false" name="z1110_083_07_4" vbProcedure="false">[5]АПП!$A$1</definedName>
    <definedName function="false" hidden="false" name="z1110_083_08_2" vbProcedure="false">[5]ККП!$A$1</definedName>
    <definedName function="false" hidden="false" name="z1110_083_08_3" vbProcedure="false">[5]КДПС!$A$1</definedName>
    <definedName function="false" hidden="false" name="z1110_083_08_4" vbProcedure="false">[5]АПП!$A$1</definedName>
    <definedName function="false" hidden="false" name="z1110_083_09_2" vbProcedure="false">[5]ККП!$A$1</definedName>
    <definedName function="false" hidden="false" name="z1110_083_09_3" vbProcedure="false">[5]КДПС!$A$1</definedName>
    <definedName function="false" hidden="false" name="z1110_083_09_4" vbProcedure="false">[5]АПП!$A$1</definedName>
    <definedName function="false" hidden="false" name="z1110_083_10_2" vbProcedure="false">[5]ККП!$A$1</definedName>
    <definedName function="false" hidden="false" name="z1110_083_10_3" vbProcedure="false">[5]КДПС!$A$1</definedName>
    <definedName function="false" hidden="false" name="z1110_083_10_4" vbProcedure="false">[5]АПП!$A$1</definedName>
    <definedName function="false" hidden="false" name="z1110_083_11_2" vbProcedure="false">[5]ККП!$A$1</definedName>
    <definedName function="false" hidden="false" name="z1110_083_11_3" vbProcedure="false">[5]КДПС!$A$1</definedName>
    <definedName function="false" hidden="false" name="z1110_083_11_4" vbProcedure="false">[5]АПП!$A$1</definedName>
    <definedName function="false" hidden="false" name="z1110_083_12_2" vbProcedure="false">[5]ККП!$A$1</definedName>
    <definedName function="false" hidden="false" name="z1110_083_12_3" vbProcedure="false">[5]КДПС!$A$1</definedName>
    <definedName function="false" hidden="false" name="z1110_083_12_4" vbProcedure="false">[5]АПП!$A$1</definedName>
    <definedName function="false" hidden="false" name="z1110_083_13_2" vbProcedure="false">[5]ККП!$A$1</definedName>
    <definedName function="false" hidden="false" name="z1110_083_13_3" vbProcedure="false">[5]КДПС!$A$1</definedName>
    <definedName function="false" hidden="false" name="z1110_083_13_4" vbProcedure="false">[5]АПП!$A$1</definedName>
    <definedName function="false" hidden="false" name="z1110_083_14_2" vbProcedure="false">[5]ККП!$A$1</definedName>
    <definedName function="false" hidden="false" name="z1110_083_14_3" vbProcedure="false">[5]КДПС!$A$1</definedName>
    <definedName function="false" hidden="false" name="z1110_083_14_4" vbProcedure="false">[5]АПП!$A$1</definedName>
    <definedName function="false" hidden="false" name="z1110_083_15_2" vbProcedure="false">[5]ККП!$A$1</definedName>
    <definedName function="false" hidden="false" name="z1110_083_15_3" vbProcedure="false">[5]КДПС!$A$1</definedName>
    <definedName function="false" hidden="false" name="z1110_083_15_4" vbProcedure="false">[5]АПП!$A$1</definedName>
    <definedName function="false" hidden="false" name="z1110_083_16_2" vbProcedure="false">[5]ККП!$A$1</definedName>
    <definedName function="false" hidden="false" name="z1110_083_16_3" vbProcedure="false">[5]КДПС!$A$1</definedName>
    <definedName function="false" hidden="false" name="z1110_083_16_4" vbProcedure="false">[5]АПП!$A$1</definedName>
    <definedName function="false" hidden="false" name="z1110_083_17_2" vbProcedure="false">[5]ККП!$A$1</definedName>
    <definedName function="false" hidden="false" name="z1110_083_17_3" vbProcedure="false">[5]КДПС!$A$1</definedName>
    <definedName function="false" hidden="false" name="z1110_083_17_4" vbProcedure="false">[5]АПП!$A$1</definedName>
    <definedName function="false" hidden="false" name="z1110_083_18_2" vbProcedure="false">[5]ККП!$A$1</definedName>
    <definedName function="false" hidden="false" name="z1110_083_18_3" vbProcedure="false">[5]КДПС!$A$1</definedName>
    <definedName function="false" hidden="false" name="z1110_083_18_4" vbProcedure="false">[5]АПП!$A$1</definedName>
    <definedName function="false" hidden="false" name="z1110_083_19_2" vbProcedure="false">[5]ККП!$A$1</definedName>
    <definedName function="false" hidden="false" name="z1110_083_19_3" vbProcedure="false">[5]КДПС!$A$1</definedName>
    <definedName function="false" hidden="false" name="z1110_083_19_4" vbProcedure="false">[5]АПП!$A$1</definedName>
    <definedName function="false" hidden="false" name="z1110_083_20_2" vbProcedure="false">[5]ККП!$A$1</definedName>
    <definedName function="false" hidden="false" name="z1110_083_20_3" vbProcedure="false">[5]КДПС!$A$1</definedName>
    <definedName function="false" hidden="false" name="z1110_083_20_4" vbProcedure="false">[5]АПП!$A$1</definedName>
    <definedName function="false" hidden="false" name="z1110_083_21_2" vbProcedure="false">[5]ККП!$A$1</definedName>
    <definedName function="false" hidden="false" name="z1110_083_21_3" vbProcedure="false">[5]КДПС!$A$1</definedName>
    <definedName function="false" hidden="false" name="z1110_083_21_4" vbProcedure="false">[5]АПП!$A$1</definedName>
    <definedName function="false" hidden="false" name="z1110_083_22_2" vbProcedure="false">[5]ККП!$A$1</definedName>
    <definedName function="false" hidden="false" name="z1110_083_22_3" vbProcedure="false">[5]КДПС!$A$1</definedName>
    <definedName function="false" hidden="false" name="z1110_083_22_4" vbProcedure="false">[5]АПП!$A$1</definedName>
    <definedName function="false" hidden="false" name="z1110_083_23_2" vbProcedure="false">[5]ККП!$A$1</definedName>
    <definedName function="false" hidden="false" name="z1110_083_23_3" vbProcedure="false">[5]КДПС!$A$1</definedName>
    <definedName function="false" hidden="false" name="z1110_083_23_4" vbProcedure="false">[5]АПП!$A$1</definedName>
    <definedName function="false" hidden="false" name="z1110_083_24_2" vbProcedure="false">[5]ККП!$A$1</definedName>
    <definedName function="false" hidden="false" name="z1110_083_24_3" vbProcedure="false">[5]КДПС!$A$1</definedName>
    <definedName function="false" hidden="false" name="z1110_083_24_4" vbProcedure="false">[5]АПП!$A$1</definedName>
    <definedName function="false" hidden="false" name="z1110_741_03_2" vbProcedure="false">[5]ККП!$A$1</definedName>
    <definedName function="false" hidden="false" name="z1110_741_03_3" vbProcedure="false">[5]КДПС!$A$1</definedName>
    <definedName function="false" hidden="false" name="z1110_741_03_4" vbProcedure="false">[5]АПП!$A$1</definedName>
    <definedName function="false" hidden="false" name="z1110_741_04_2" vbProcedure="false">[5]ККП!$A$1</definedName>
    <definedName function="false" hidden="false" name="z1110_741_04_3" vbProcedure="false">[5]КДПС!$A$1</definedName>
    <definedName function="false" hidden="false" name="z1110_741_04_4" vbProcedure="false">[5]АПП!$A$1</definedName>
    <definedName function="false" hidden="false" name="z1110_741_05_2" vbProcedure="false">[5]ККП!$A$1</definedName>
    <definedName function="false" hidden="false" name="z1110_741_05_3" vbProcedure="false">[5]КДПС!$A$1</definedName>
    <definedName function="false" hidden="false" name="z1110_741_05_4" vbProcedure="false">[5]АПП!$A$1</definedName>
    <definedName function="false" hidden="false" name="z1110_741_06_2" vbProcedure="false">[5]ККП!$A$1</definedName>
    <definedName function="false" hidden="false" name="z1110_741_06_3" vbProcedure="false">[5]КДПС!$A$1</definedName>
    <definedName function="false" hidden="false" name="z1110_741_06_4" vbProcedure="false">[5]АПП!$A$1</definedName>
    <definedName function="false" hidden="false" name="z1110_741_07_2" vbProcedure="false">[5]ККП!$A$1</definedName>
    <definedName function="false" hidden="false" name="z1110_741_07_3" vbProcedure="false">[5]КДПС!$A$1</definedName>
    <definedName function="false" hidden="false" name="z1110_741_07_4" vbProcedure="false">[5]АПП!$A$1</definedName>
    <definedName function="false" hidden="false" name="z1110_741_08_2" vbProcedure="false">[5]ККП!$A$1</definedName>
    <definedName function="false" hidden="false" name="z1110_741_08_3" vbProcedure="false">[5]КДПС!$A$1</definedName>
    <definedName function="false" hidden="false" name="z1110_741_08_4" vbProcedure="false">[5]АПП!$A$1</definedName>
    <definedName function="false" hidden="false" name="z1110_741_09_2" vbProcedure="false">[5]ККП!$A$1</definedName>
    <definedName function="false" hidden="false" name="z1110_741_09_3" vbProcedure="false">[5]КДПС!$A$1</definedName>
    <definedName function="false" hidden="false" name="z1110_741_09_4" vbProcedure="false">[5]АПП!$A$1</definedName>
    <definedName function="false" hidden="false" name="z1110_741_10_2" vbProcedure="false">[5]ККП!$A$1</definedName>
    <definedName function="false" hidden="false" name="z1110_741_10_3" vbProcedure="false">[5]КДПС!$A$1</definedName>
    <definedName function="false" hidden="false" name="z1110_741_10_4" vbProcedure="false">[5]АПП!$A$1</definedName>
    <definedName function="false" hidden="false" name="z1110_741_11_2" vbProcedure="false">[5]ККП!$A$1</definedName>
    <definedName function="false" hidden="false" name="z1110_741_11_3" vbProcedure="false">[5]КДПС!$A$1</definedName>
    <definedName function="false" hidden="false" name="z1110_741_11_4" vbProcedure="false">[5]АПП!$A$1</definedName>
    <definedName function="false" hidden="false" name="z1110_741_12_2" vbProcedure="false">[5]ККП!$A$1</definedName>
    <definedName function="false" hidden="false" name="z1110_741_12_3" vbProcedure="false">[5]КДПС!$A$1</definedName>
    <definedName function="false" hidden="false" name="z1110_741_12_4" vbProcedure="false">[5]АПП!$A$1</definedName>
    <definedName function="false" hidden="false" name="z1110_741_13_2" vbProcedure="false">[5]ККП!$A$1</definedName>
    <definedName function="false" hidden="false" name="z1110_741_13_3" vbProcedure="false">[5]КДПС!$A$1</definedName>
    <definedName function="false" hidden="false" name="z1110_741_13_4" vbProcedure="false">[5]АПП!$A$1</definedName>
    <definedName function="false" hidden="false" name="z1110_741_14_2" vbProcedure="false">[5]ККП!$A$1</definedName>
    <definedName function="false" hidden="false" name="z1110_741_14_3" vbProcedure="false">[5]КДПС!$A$1</definedName>
    <definedName function="false" hidden="false" name="z1110_741_14_4" vbProcedure="false">[5]АПП!$A$1</definedName>
    <definedName function="false" hidden="false" name="z1110_741_15_2" vbProcedure="false">[5]ККП!$A$1</definedName>
    <definedName function="false" hidden="false" name="z1110_741_15_3" vbProcedure="false">[5]КДПС!$A$1</definedName>
    <definedName function="false" hidden="false" name="z1110_741_15_4" vbProcedure="false">[5]АПП!$A$1</definedName>
    <definedName function="false" hidden="false" name="z1110_741_16_2" vbProcedure="false">[5]ККП!$A$1</definedName>
    <definedName function="false" hidden="false" name="z1110_741_16_3" vbProcedure="false">[5]КДПС!$A$1</definedName>
    <definedName function="false" hidden="false" name="z1110_741_16_4" vbProcedure="false">[5]АПП!$A$1</definedName>
    <definedName function="false" hidden="false" name="z1110_741_17_2" vbProcedure="false">[5]ККП!$A$1</definedName>
    <definedName function="false" hidden="false" name="z1110_741_17_3" vbProcedure="false">[5]КДПС!$A$1</definedName>
    <definedName function="false" hidden="false" name="z1110_741_17_4" vbProcedure="false">[5]АПП!$A$1</definedName>
    <definedName function="false" hidden="false" name="z1110_741_18_2" vbProcedure="false">[5]ККП!$A$1</definedName>
    <definedName function="false" hidden="false" name="z1110_741_18_3" vbProcedure="false">[5]КДПС!$A$1</definedName>
    <definedName function="false" hidden="false" name="z1110_741_18_4" vbProcedure="false">[5]АПП!$A$1</definedName>
    <definedName function="false" hidden="false" name="z1110_741_19_2" vbProcedure="false">[5]ККП!$A$1</definedName>
    <definedName function="false" hidden="false" name="z1110_741_19_3" vbProcedure="false">[5]КДПС!$A$1</definedName>
    <definedName function="false" hidden="false" name="z1110_741_19_4" vbProcedure="false">[5]АПП!$A$1</definedName>
    <definedName function="false" hidden="false" name="z1110_741_20_2" vbProcedure="false">[5]ККП!$A$1</definedName>
    <definedName function="false" hidden="false" name="z1110_741_20_3" vbProcedure="false">[5]КДПС!$A$1</definedName>
    <definedName function="false" hidden="false" name="z1110_741_20_4" vbProcedure="false">[5]АПП!$A$1</definedName>
    <definedName function="false" hidden="false" name="z1110_741_21_2" vbProcedure="false">[5]ККП!$A$1</definedName>
    <definedName function="false" hidden="false" name="z1110_741_21_3" vbProcedure="false">[5]КДПС!$A$1</definedName>
    <definedName function="false" hidden="false" name="z1110_741_21_4" vbProcedure="false">[5]АПП!$A$1</definedName>
    <definedName function="false" hidden="false" name="z1110_741_22_2" vbProcedure="false">[5]ККП!$A$1</definedName>
    <definedName function="false" hidden="false" name="z1110_741_22_3" vbProcedure="false">[5]КДПС!$A$1</definedName>
    <definedName function="false" hidden="false" name="z1110_741_22_4" vbProcedure="false">[5]АПП!$A$1</definedName>
    <definedName function="false" hidden="false" name="z1110_741_23_2" vbProcedure="false">[5]ККП!$A$1</definedName>
    <definedName function="false" hidden="false" name="z1110_741_23_3" vbProcedure="false">[5]КДПС!$A$1</definedName>
    <definedName function="false" hidden="false" name="z1110_741_23_4" vbProcedure="false">[5]АПП!$A$1</definedName>
    <definedName function="false" hidden="false" name="z1110_741_24_2" vbProcedure="false">[5]ККП!$A$1</definedName>
    <definedName function="false" hidden="false" name="z1110_741_24_3" vbProcedure="false">[5]КДПС!$A$1</definedName>
    <definedName function="false" hidden="false" name="z1110_741_24_4" vbProcedure="false">[5]АПП!$A$1</definedName>
    <definedName function="false" hidden="false" name="z1110_742_03_2" vbProcedure="false">[5]ККП!$A$1</definedName>
    <definedName function="false" hidden="false" name="z1110_742_03_3" vbProcedure="false">[5]КДПС!$A$1</definedName>
    <definedName function="false" hidden="false" name="z1110_742_03_4" vbProcedure="false">[5]АПП!$A$1</definedName>
    <definedName function="false" hidden="false" name="z1110_742_04_2" vbProcedure="false">[5]ККП!$A$1</definedName>
    <definedName function="false" hidden="false" name="z1110_742_04_3" vbProcedure="false">[5]КДПС!$A$1</definedName>
    <definedName function="false" hidden="false" name="z1110_742_04_4" vbProcedure="false">[5]АПП!$A$1</definedName>
    <definedName function="false" hidden="false" name="z1110_742_05_2" vbProcedure="false">[5]ККП!$A$1</definedName>
    <definedName function="false" hidden="false" name="z1110_742_05_3" vbProcedure="false">[5]КДПС!$A$1</definedName>
    <definedName function="false" hidden="false" name="z1110_742_05_4" vbProcedure="false">[5]АПП!$A$1</definedName>
    <definedName function="false" hidden="false" name="z1110_742_06_2" vbProcedure="false">[5]ККП!$A$1</definedName>
    <definedName function="false" hidden="false" name="z1110_742_06_3" vbProcedure="false">[5]КДПС!$A$1</definedName>
    <definedName function="false" hidden="false" name="z1110_742_06_4" vbProcedure="false">[5]АПП!$A$1</definedName>
    <definedName function="false" hidden="false" name="z1110_742_07_2" vbProcedure="false">[5]ККП!$A$1</definedName>
    <definedName function="false" hidden="false" name="z1110_742_07_3" vbProcedure="false">[5]КДПС!$A$1</definedName>
    <definedName function="false" hidden="false" name="z1110_742_07_4" vbProcedure="false">[5]АПП!$A$1</definedName>
    <definedName function="false" hidden="false" name="z1110_742_08_2" vbProcedure="false">[5]ККП!$A$1</definedName>
    <definedName function="false" hidden="false" name="z1110_742_08_3" vbProcedure="false">[5]КДПС!$A$1</definedName>
    <definedName function="false" hidden="false" name="z1110_742_08_4" vbProcedure="false">[5]АПП!$A$1</definedName>
    <definedName function="false" hidden="false" name="z1110_742_09_2" vbProcedure="false">[5]ККП!$A$1</definedName>
    <definedName function="false" hidden="false" name="z1110_742_09_3" vbProcedure="false">[5]КДПС!$A$1</definedName>
    <definedName function="false" hidden="false" name="z1110_742_09_4" vbProcedure="false">[5]АПП!$A$1</definedName>
    <definedName function="false" hidden="false" name="z1110_742_10_2" vbProcedure="false">[5]ККП!$A$1</definedName>
    <definedName function="false" hidden="false" name="z1110_742_10_3" vbProcedure="false">[5]КДПС!$A$1</definedName>
    <definedName function="false" hidden="false" name="z1110_742_10_4" vbProcedure="false">[5]АПП!$A$1</definedName>
    <definedName function="false" hidden="false" name="z1110_742_11_2" vbProcedure="false">[5]ККП!$A$1</definedName>
    <definedName function="false" hidden="false" name="z1110_742_11_3" vbProcedure="false">[5]КДПС!$A$1</definedName>
    <definedName function="false" hidden="false" name="z1110_742_11_4" vbProcedure="false">[5]АПП!$A$1</definedName>
    <definedName function="false" hidden="false" name="z1110_742_12_2" vbProcedure="false">[5]ККП!$A$1</definedName>
    <definedName function="false" hidden="false" name="z1110_742_12_3" vbProcedure="false">[5]КДПС!$A$1</definedName>
    <definedName function="false" hidden="false" name="z1110_742_12_4" vbProcedure="false">[5]АПП!$A$1</definedName>
    <definedName function="false" hidden="false" name="z1110_742_13_2" vbProcedure="false">[5]ККП!$A$1</definedName>
    <definedName function="false" hidden="false" name="z1110_742_13_3" vbProcedure="false">[5]КДПС!$A$1</definedName>
    <definedName function="false" hidden="false" name="z1110_742_13_4" vbProcedure="false">[5]АПП!$A$1</definedName>
    <definedName function="false" hidden="false" name="z1110_742_14_2" vbProcedure="false">[5]ККП!$A$1</definedName>
    <definedName function="false" hidden="false" name="z1110_742_14_3" vbProcedure="false">[5]КДПС!$A$1</definedName>
    <definedName function="false" hidden="false" name="z1110_742_14_4" vbProcedure="false">[5]АПП!$A$1</definedName>
    <definedName function="false" hidden="false" name="z1110_742_15_2" vbProcedure="false">[5]ККП!$A$1</definedName>
    <definedName function="false" hidden="false" name="z1110_742_15_3" vbProcedure="false">[5]КДПС!$A$1</definedName>
    <definedName function="false" hidden="false" name="z1110_742_15_4" vbProcedure="false">[5]АПП!$A$1</definedName>
    <definedName function="false" hidden="false" name="z1110_742_16_2" vbProcedure="false">[5]ККП!$A$1</definedName>
    <definedName function="false" hidden="false" name="z1110_742_16_3" vbProcedure="false">[5]КДПС!$A$1</definedName>
    <definedName function="false" hidden="false" name="z1110_742_16_4" vbProcedure="false">[5]АПП!$A$1</definedName>
    <definedName function="false" hidden="false" name="z1110_742_17_2" vbProcedure="false">[5]ККП!$A$1</definedName>
    <definedName function="false" hidden="false" name="z1110_742_17_3" vbProcedure="false">[5]КДПС!$A$1</definedName>
    <definedName function="false" hidden="false" name="z1110_742_17_4" vbProcedure="false">[5]АПП!$A$1</definedName>
    <definedName function="false" hidden="false" name="z1110_742_18_2" vbProcedure="false">[5]ККП!$A$1</definedName>
    <definedName function="false" hidden="false" name="z1110_742_18_3" vbProcedure="false">[5]КДПС!$A$1</definedName>
    <definedName function="false" hidden="false" name="z1110_742_18_4" vbProcedure="false">[5]АПП!$A$1</definedName>
    <definedName function="false" hidden="false" name="z1110_742_19_2" vbProcedure="false">[5]ККП!$A$1</definedName>
    <definedName function="false" hidden="false" name="z1110_742_19_3" vbProcedure="false">[5]КДПС!$A$1</definedName>
    <definedName function="false" hidden="false" name="z1110_742_19_4" vbProcedure="false">[5]АПП!$A$1</definedName>
    <definedName function="false" hidden="false" name="z1110_742_20_2" vbProcedure="false">[5]ККП!$A$1</definedName>
    <definedName function="false" hidden="false" name="z1110_742_20_3" vbProcedure="false">[5]КДПС!$A$1</definedName>
    <definedName function="false" hidden="false" name="z1110_742_20_4" vbProcedure="false">[5]АПП!$A$1</definedName>
    <definedName function="false" hidden="false" name="z1110_742_21_2" vbProcedure="false">[5]ККП!$A$1</definedName>
    <definedName function="false" hidden="false" name="z1110_742_21_3" vbProcedure="false">[5]КДПС!$A$1</definedName>
    <definedName function="false" hidden="false" name="z1110_742_21_4" vbProcedure="false">[5]АПП!$A$1</definedName>
    <definedName function="false" hidden="false" name="z1110_742_22_2" vbProcedure="false">[5]ККП!$A$1</definedName>
    <definedName function="false" hidden="false" name="z1110_742_22_3" vbProcedure="false">[5]КДПС!$A$1</definedName>
    <definedName function="false" hidden="false" name="z1110_742_22_4" vbProcedure="false">[5]АПП!$A$1</definedName>
    <definedName function="false" hidden="false" name="z1110_742_23_2" vbProcedure="false">[5]ККП!$A$1</definedName>
    <definedName function="false" hidden="false" name="z1110_742_23_3" vbProcedure="false">[5]КДПС!$A$1</definedName>
    <definedName function="false" hidden="false" name="z1110_742_23_4" vbProcedure="false">[5]АПП!$A$1</definedName>
    <definedName function="false" hidden="false" name="z1110_742_24_2" vbProcedure="false">[5]ККП!$A$1</definedName>
    <definedName function="false" hidden="false" name="z1110_742_24_3" vbProcedure="false">[5]КДПС!$A$1</definedName>
    <definedName function="false" hidden="false" name="z1110_742_24_4" vbProcedure="false">[5]АПП!$A$1</definedName>
    <definedName function="false" hidden="false" name="z1110_761_03_2" vbProcedure="false">[5]ККП!$A$1</definedName>
    <definedName function="false" hidden="false" name="z1110_761_03_3" vbProcedure="false">[5]КДПС!$A$1</definedName>
    <definedName function="false" hidden="false" name="z1110_761_03_4" vbProcedure="false">[5]АПП!$A$1</definedName>
    <definedName function="false" hidden="false" name="z1110_761_04_2" vbProcedure="false">[5]ККП!$A$1</definedName>
    <definedName function="false" hidden="false" name="z1110_761_04_3" vbProcedure="false">[5]КДПС!$A$1</definedName>
    <definedName function="false" hidden="false" name="z1110_761_04_4" vbProcedure="false">[5]АПП!$A$1</definedName>
    <definedName function="false" hidden="false" name="z1110_761_05_2" vbProcedure="false">[5]ККП!$A$1</definedName>
    <definedName function="false" hidden="false" name="z1110_761_05_3" vbProcedure="false">[5]КДПС!$A$1</definedName>
    <definedName function="false" hidden="false" name="z1110_761_05_4" vbProcedure="false">[5]АПП!$A$1</definedName>
    <definedName function="false" hidden="false" name="z1110_761_06_2" vbProcedure="false">[5]ККП!$A$1</definedName>
    <definedName function="false" hidden="false" name="z1110_761_06_3" vbProcedure="false">[5]КДПС!$A$1</definedName>
    <definedName function="false" hidden="false" name="z1110_761_06_4" vbProcedure="false">[5]АПП!$A$1</definedName>
    <definedName function="false" hidden="false" name="z1110_761_07_2" vbProcedure="false">[5]ККП!$A$1</definedName>
    <definedName function="false" hidden="false" name="z1110_761_07_3" vbProcedure="false">[5]КДПС!$A$1</definedName>
    <definedName function="false" hidden="false" name="z1110_761_07_4" vbProcedure="false">[5]АПП!$A$1</definedName>
    <definedName function="false" hidden="false" name="z1110_761_08_2" vbProcedure="false">[5]ККП!$A$1</definedName>
    <definedName function="false" hidden="false" name="z1110_761_08_3" vbProcedure="false">[5]КДПС!$A$1</definedName>
    <definedName function="false" hidden="false" name="z1110_761_08_4" vbProcedure="false">[5]АПП!$A$1</definedName>
    <definedName function="false" hidden="false" name="z1110_761_09_2" vbProcedure="false">[5]ККП!$A$1</definedName>
    <definedName function="false" hidden="false" name="z1110_761_09_3" vbProcedure="false">[5]КДПС!$A$1</definedName>
    <definedName function="false" hidden="false" name="z1110_761_09_4" vbProcedure="false">[5]АПП!$A$1</definedName>
    <definedName function="false" hidden="false" name="z1110_761_10_2" vbProcedure="false">[5]ККП!$A$1</definedName>
    <definedName function="false" hidden="false" name="z1110_761_10_3" vbProcedure="false">[5]КДПС!$A$1</definedName>
    <definedName function="false" hidden="false" name="z1110_761_10_4" vbProcedure="false">[5]АПП!$A$1</definedName>
    <definedName function="false" hidden="false" name="z1110_761_11_2" vbProcedure="false">[5]ККП!$A$1</definedName>
    <definedName function="false" hidden="false" name="z1110_761_11_3" vbProcedure="false">[5]КДПС!$A$1</definedName>
    <definedName function="false" hidden="false" name="z1110_761_11_4" vbProcedure="false">[5]АПП!$A$1</definedName>
    <definedName function="false" hidden="false" name="z1110_761_12_2" vbProcedure="false">[5]ККП!$A$1</definedName>
    <definedName function="false" hidden="false" name="z1110_761_12_3" vbProcedure="false">[5]КДПС!$A$1</definedName>
    <definedName function="false" hidden="false" name="z1110_761_12_4" vbProcedure="false">[5]АПП!$A$1</definedName>
    <definedName function="false" hidden="false" name="z1110_761_13_2" vbProcedure="false">[5]ККП!$A$1</definedName>
    <definedName function="false" hidden="false" name="z1110_761_13_3" vbProcedure="false">[5]КДПС!$A$1</definedName>
    <definedName function="false" hidden="false" name="z1110_761_13_4" vbProcedure="false">[5]АПП!$A$1</definedName>
    <definedName function="false" hidden="false" name="z1110_761_14_2" vbProcedure="false">[5]ККП!$A$1</definedName>
    <definedName function="false" hidden="false" name="z1110_761_14_3" vbProcedure="false">[5]КДПС!$A$1</definedName>
    <definedName function="false" hidden="false" name="z1110_761_14_4" vbProcedure="false">[5]АПП!$A$1</definedName>
    <definedName function="false" hidden="false" name="z1110_761_15_2" vbProcedure="false">[5]ККП!$A$1</definedName>
    <definedName function="false" hidden="false" name="z1110_761_15_3" vbProcedure="false">[5]КДПС!$A$1</definedName>
    <definedName function="false" hidden="false" name="z1110_761_15_4" vbProcedure="false">[5]АПП!$A$1</definedName>
    <definedName function="false" hidden="false" name="z1110_761_16_2" vbProcedure="false">[5]ККП!$A$1</definedName>
    <definedName function="false" hidden="false" name="z1110_761_16_3" vbProcedure="false">[5]КДПС!$A$1</definedName>
    <definedName function="false" hidden="false" name="z1110_761_16_4" vbProcedure="false">[5]АПП!$A$1</definedName>
    <definedName function="false" hidden="false" name="z1110_761_17_2" vbProcedure="false">[5]ККП!$A$1</definedName>
    <definedName function="false" hidden="false" name="z1110_761_17_3" vbProcedure="false">[5]КДПС!$A$1</definedName>
    <definedName function="false" hidden="false" name="z1110_761_17_4" vbProcedure="false">[5]АПП!$A$1</definedName>
    <definedName function="false" hidden="false" name="z1110_761_18_2" vbProcedure="false">[5]ККП!$A$1</definedName>
    <definedName function="false" hidden="false" name="z1110_761_18_3" vbProcedure="false">[5]КДПС!$A$1</definedName>
    <definedName function="false" hidden="false" name="z1110_761_18_4" vbProcedure="false">[5]АПП!$A$1</definedName>
    <definedName function="false" hidden="false" name="z1110_761_19_2" vbProcedure="false">[5]ККП!$A$1</definedName>
    <definedName function="false" hidden="false" name="z1110_761_19_3" vbProcedure="false">[5]КДПС!$A$1</definedName>
    <definedName function="false" hidden="false" name="z1110_761_19_4" vbProcedure="false">[5]АПП!$A$1</definedName>
    <definedName function="false" hidden="false" name="z1110_761_20_2" vbProcedure="false">[5]ККП!$A$1</definedName>
    <definedName function="false" hidden="false" name="z1110_761_20_3" vbProcedure="false">[5]КДПС!$A$1</definedName>
    <definedName function="false" hidden="false" name="z1110_761_20_4" vbProcedure="false">[5]АПП!$A$1</definedName>
    <definedName function="false" hidden="false" name="z1110_761_21_2" vbProcedure="false">[5]ККП!$A$1</definedName>
    <definedName function="false" hidden="false" name="z1110_761_21_3" vbProcedure="false">[5]КДПС!$A$1</definedName>
    <definedName function="false" hidden="false" name="z1110_761_21_4" vbProcedure="false">[5]АПП!$A$1</definedName>
    <definedName function="false" hidden="false" name="z1110_761_22_2" vbProcedure="false">[5]ККП!$A$1</definedName>
    <definedName function="false" hidden="false" name="z1110_761_22_3" vbProcedure="false">[5]КДПС!$A$1</definedName>
    <definedName function="false" hidden="false" name="z1110_761_22_4" vbProcedure="false">[5]АПП!$A$1</definedName>
    <definedName function="false" hidden="false" name="z1110_761_23_2" vbProcedure="false">[5]ККП!$A$1</definedName>
    <definedName function="false" hidden="false" name="z1110_761_23_3" vbProcedure="false">[5]КДПС!$A$1</definedName>
    <definedName function="false" hidden="false" name="z1110_761_23_4" vbProcedure="false">[5]АПП!$A$1</definedName>
    <definedName function="false" hidden="false" name="z1110_761_24_2" vbProcedure="false">[5]ККП!$A$1</definedName>
    <definedName function="false" hidden="false" name="z1110_761_24_3" vbProcedure="false">[5]КДПС!$A$1</definedName>
    <definedName function="false" hidden="false" name="z1110_761_24_4" vbProcedure="false">[5]АПП!$A$1</definedName>
    <definedName function="false" hidden="false" name="_Fill" vbProcedure="false">#REF!</definedName>
    <definedName function="false" hidden="false" name="ааа" vbProcedure="false">{"'РП (2)'!$A$5:$S$150"}</definedName>
    <definedName function="false" hidden="false" name="ааааа" vbProcedure="false">{"'РП (2)'!$A$5:$S$150"}</definedName>
    <definedName function="false" hidden="false" name="ам" vbProcedure="false">#REF!</definedName>
    <definedName function="false" hidden="false" name="амбул_2013" vbProcedure="false">{"'РП (2)'!$A$5:$S$150"}</definedName>
    <definedName function="false" hidden="false" name="бдр" vbProcedure="false">{"'РП (2)'!$A$5:$S$150"}</definedName>
    <definedName function="false" hidden="false" name="бюджет" vbProcedure="false">{"'РП (2)'!$A$5:$S$150"}</definedName>
    <definedName function="false" hidden="false" name="ваф" vbProcedure="false">{"'РП (2)'!$A$5:$S$150"}</definedName>
    <definedName function="false" hidden="false" name="ГУЗ" vbProcedure="false">#REF!</definedName>
    <definedName function="false" hidden="false" name="дневной" vbProcedure="false">{"'РП (2)'!$A$5:$S$150"}</definedName>
    <definedName function="false" hidden="false" name="жцрб" vbProcedure="false">{"'РП (2)'!$A$5:$S$150"}</definedName>
    <definedName function="false" hidden="false" name="з" vbProcedure="false">{"'РП (2)'!$A$5:$S$150"}</definedName>
    <definedName function="false" hidden="false" name="й" vbProcedure="false">{"'РП (2)'!$A$5:$S$150"}</definedName>
    <definedName function="false" hidden="false" name="ККП11" vbProcedure="false">[13]ККП!$A$1</definedName>
    <definedName function="false" hidden="false" name="конф" vbProcedure="false">{"'РП (2)'!$A$5:$S$150"}</definedName>
    <definedName function="false" hidden="false" name="КРАСНОЯРСК" vbProcedure="false">{"'РП (2)'!$A$5:$S$150"}</definedName>
    <definedName function="false" hidden="false" name="красноярск2" vbProcedure="false">{"'РП (2)'!$A$5:$S$150"}</definedName>
    <definedName function="false" hidden="false" name="МО" vbProcedure="false">#REF!</definedName>
    <definedName function="false" hidden="false" name="нефинансы" vbProcedure="false">{"'РП (2)'!$A$5:$S$150"}</definedName>
    <definedName function="false" hidden="false" name="объёмы" vbProcedure="false">[11]Титул!$A$1</definedName>
    <definedName function="false" hidden="false" name="объемы" vbProcedure="false">[14]Титул!$A$1</definedName>
    <definedName function="false" hidden="false" name="палли" vbProcedure="false">[15]ккп!$CW$130:$CW$163</definedName>
    <definedName function="false" hidden="false" name="р11_12" vbProcedure="false">[5]Финансирование!$A$1</definedName>
    <definedName function="false" hidden="false" name="р9_12" vbProcedure="false">[5]Финансирование!$A$1</definedName>
    <definedName function="false" hidden="false" name="разное" vbProcedure="false">[14]Титул!$A41474</definedName>
    <definedName function="false" hidden="false" name="с" vbProcedure="false">{"'РП (2)'!$A$5:$S$150"}</definedName>
    <definedName function="false" hidden="false" name="с_5" vbProcedure="false">{"'РП (2)'!$A$5:$S$150"}</definedName>
    <definedName function="false" hidden="false" name="скорая" vbProcedure="false">[16]SPR!$B$2:$B$172</definedName>
    <definedName function="false" hidden="false" name="СМП" vbProcedure="false">{"'РП (2)'!$A$5:$S$150"}</definedName>
    <definedName function="false" hidden="false" name="СМП2012" vbProcedure="false">{"'РП (2)'!$A$5:$S$150"}</definedName>
    <definedName function="false" hidden="false" name="Список" vbProcedure="false">[17]кдпc!$BV$4:$BV$41</definedName>
    <definedName function="false" hidden="false" name="Список2" vbProcedure="false">#REF!</definedName>
    <definedName function="false" hidden="false" name="Список2_3" vbProcedure="false">[5]КДПС!$A$769</definedName>
    <definedName function="false" hidden="false" name="стац" vbProcedure="false">#REF!</definedName>
    <definedName function="false" hidden="false" name="усл2014" vbProcedure="false">{"'РП (2)'!$A$5:$S$150"}</definedName>
    <definedName function="false" hidden="false" name="ф" vbProcedure="false">{"'РП (2)'!$A$5:$S$150"}</definedName>
    <definedName function="false" hidden="false" name="фц" vbProcedure="false">{"'РП (2)'!$A$5:$S$150"}</definedName>
    <definedName function="false" hidden="false" name="ыв" vbProcedure="false">[18]SPR!$B$2:$B$172</definedName>
    <definedName function="false" hidden="false" name="ыыы" vbProcedure="false">{"'РП (2)'!$A$5:$S$150"}</definedName>
    <definedName function="false" hidden="false" name="я" vbProcedure="false">{"'РП (2)'!$A$5:$S$15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менить на 53738 и не вижу 1000 по бюджету в проектных таблицах бы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0</xdr:rowOff>
              </xdr:from>
              <xdr:to>
                <xdr:col>4</xdr:col>
                <xdr:colOff>43</xdr:colOff>
                <xdr:row>5</xdr:row>
                <xdr:rowOff>4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й уровень соответствует исполнению двух учреждений, можно увеличить до норматива 2369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0</xdr:rowOff>
              </xdr:from>
              <xdr:to>
                <xdr:col>9</xdr:col>
                <xdr:colOff>43</xdr:colOff>
                <xdr:row>5</xdr:row>
                <xdr:rowOff>4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ение по двум учреждениям 9720, т.ч. придостат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0</xdr:rowOff>
              </xdr:from>
              <xdr:to>
                <xdr:col>12</xdr:col>
                <xdr:colOff>43</xdr:colOff>
                <xdr:row>5</xdr:row>
                <xdr:rowOff>4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менить на 15000 при исполнении 147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0</xdr:rowOff>
              </xdr:from>
              <xdr:to>
                <xdr:col>14</xdr:col>
                <xdr:colOff>71</xdr:colOff>
                <xdr:row>5</xdr:row>
                <xdr:rowOff>4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корая по нормативу - 0,318 - д.б. 9418, но у них исполнение 5989. Поэтомц в ОМС 7722. Нужно будет будем увеличив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</xdr:row>
                <xdr:rowOff>0</xdr:rowOff>
              </xdr:from>
              <xdr:to>
                <xdr:col>15</xdr:col>
                <xdr:colOff>4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" uniqueCount="689">
  <si>
    <t xml:space="preserve">Приложение 11 к Территориальной  программе государственных гарантий бесплатного оказания гражданам медицинской помощи в Иркутской области на 2014 год и на плановый период 2015 и 2016 годов</t>
  </si>
  <si>
    <r>
      <rPr>
        <sz val="14"/>
        <rFont val="Times New Roman"/>
        <family val="2"/>
        <charset val="204"/>
      </rPr>
      <t xml:space="preserve">Плановые объемы амбулаторно-поликлинической , стационарной,  скорой  медицинской помощи, медицинской помощи, предоставляемой в дневных стационарах всех типов в медицинских организациях, участвующих в реализации территориальной програмы государственных гарантий бесплатного оказания гражданм бесплатной медицинской помощи в Иркутской облати в 2014 году </t>
    </r>
    <r>
      <rPr>
        <vertAlign val="superscript"/>
        <sz val="14"/>
        <rFont val="Times New Roman"/>
        <family val="1"/>
        <charset val="204"/>
      </rPr>
      <t xml:space="preserve">(1)</t>
    </r>
  </si>
  <si>
    <t xml:space="preserve">Территория местонахождения медицинской организации</t>
  </si>
  <si>
    <t xml:space="preserve">Наименование медицинской организации</t>
  </si>
  <si>
    <t xml:space="preserve">Койко-дни на койках круглосуточного пребывания стационаров</t>
  </si>
  <si>
    <t xml:space="preserve">Посещения при оказании амбулаторно-поликлинической помощи</t>
  </si>
  <si>
    <t xml:space="preserve">Пациенто-дни в дневных стационарах всех типов</t>
  </si>
  <si>
    <t xml:space="preserve">Вызовы скорой медицинской помощи</t>
  </si>
  <si>
    <t xml:space="preserve">Всего</t>
  </si>
  <si>
    <t xml:space="preserve">За счет средств бюджета </t>
  </si>
  <si>
    <t xml:space="preserve">За счет средств ОМС</t>
  </si>
  <si>
    <t xml:space="preserve">в том числе в учреждениях, оказывающих паллиативную медицинскую помощь</t>
  </si>
  <si>
    <t xml:space="preserve">в том числе для медицинской реабилитации</t>
  </si>
  <si>
    <t xml:space="preserve">Ангарское муниципальное образование</t>
  </si>
  <si>
    <r>
      <rPr>
        <sz val="14"/>
        <color rgb="FF000000"/>
        <rFont val="Times New Roman"/>
        <family val="1"/>
        <charset val="204"/>
      </rPr>
      <t xml:space="preserve">Международное учреждение здравоохранения «НАУЧНО-ИССЛЕДОВАТЕЛЬСКИЙ ИНСТИТУТ КЛИНИЧЕСКОЙ МЕДИЦИНЫ» </t>
    </r>
    <r>
      <rPr>
        <vertAlign val="superscript"/>
        <sz val="14"/>
        <color rgb="FF000000"/>
        <rFont val="Times New Roman"/>
        <family val="1"/>
        <charset val="204"/>
      </rPr>
      <t xml:space="preserve">(6)
</t>
    </r>
  </si>
  <si>
    <t xml:space="preserve">Федеральное государственное бюджетное учреждение «Восточно-Сибирский научный центр экологии человека» Сибирского отделения Российской академии медицинских наук</t>
  </si>
  <si>
    <t xml:space="preserve">Медицинская автономная некоммерческая организация «Лечебно-диагностический центр»</t>
  </si>
  <si>
    <t xml:space="preserve">Медицинская автономная некоммерческая организация «Центр Детской Стоматологии»</t>
  </si>
  <si>
    <t xml:space="preserve">Общество с ограниченной ответственностью «ЧЕЛЮСТНО-ЛИЦЕВАЯ КЛИНИКА»</t>
  </si>
  <si>
    <t xml:space="preserve">Областное государственное автономное учреждение здравоохранения «Ангарская городская больница № 1»</t>
  </si>
  <si>
    <t xml:space="preserve">Областное государственное автономное учреждение здравоохранения «Ангарская городская больница скорой медицинской помощи»</t>
  </si>
  <si>
    <t xml:space="preserve">Областное государственное автономное учреждение здравоохранения «Ангарская городская детская больница № 1»</t>
  </si>
  <si>
    <t xml:space="preserve">Областное государственное автономное учреждение здравоохранения «Ангарский перинатальный центр»</t>
  </si>
  <si>
    <t xml:space="preserve">Областное государственное бюджетное учреждение здравоохранения «Ангарская городская детская стоматологическая поликлиника»</t>
  </si>
  <si>
    <t xml:space="preserve">Областное государственное бюджетное учреждение здравоохранения «Ангарский врачебно-физкультурный диспансер «Здоровье»</t>
  </si>
  <si>
    <t xml:space="preserve">Областное государственное бюджетное учреждение здравоохранения «Ангарская областная психиатрическая больница»</t>
  </si>
  <si>
    <t xml:space="preserve">Открытое акционерное общество «Городская стоматологическая поликлиника»</t>
  </si>
  <si>
    <t xml:space="preserve">Федеральное государственное бюджетное учреждение здравоохранения «Центральная медико-санитарная часть № 28 Федерального медико-биологического агентства»</t>
  </si>
  <si>
    <t xml:space="preserve">Частное учреждение «Медико-санитарная часть № 36»</t>
  </si>
  <si>
    <t xml:space="preserve">Город Иркутск</t>
  </si>
  <si>
    <t xml:space="preserve">Областное государственное бюджетное учреждение здравоохранения «Иркутский областной психоневрологический диспансер»</t>
  </si>
  <si>
    <t xml:space="preserve">Государственное автономное учреждение здравоохранения «Областной центр врачебной косметологии»</t>
  </si>
  <si>
    <t xml:space="preserve">Государственное бюджетное учреждение здравоохранения Иркутская ордена «Знак Почета» областная клиническая больница</t>
  </si>
  <si>
    <t xml:space="preserve">Государственное бюджетное учреждение здравоохранения  Иркутская государственная областная детская клиническая больница</t>
  </si>
  <si>
    <t xml:space="preserve">Государственное бюджетное учреждение здравоохранения «Иркутский областной врачебно-физкультурный диспансер «Здоровье»»</t>
  </si>
  <si>
    <t xml:space="preserve">Государственное бюджетное учреждение здравоохранения - «Иркутский областной противотуберкулезный диспансер»</t>
  </si>
  <si>
    <t xml:space="preserve">Государственное бюджетное учреждение здравоохранения «Областной гериатрический центр»</t>
  </si>
  <si>
    <t xml:space="preserve">Государственное бюджетное учреждение здравоохранения «Областной кожно-венерологический диспансер»</t>
  </si>
  <si>
    <t xml:space="preserve">Государственное бюджетное учреждение здравоохранения «Областной онкологический диспансер»</t>
  </si>
  <si>
    <t xml:space="preserve">Закрытое акционерное общество «Стоматологический центр»</t>
  </si>
  <si>
    <r>
      <rPr>
        <sz val="14"/>
        <color rgb="FF000000"/>
        <rFont val="Times New Roman"/>
        <family val="1"/>
        <charset val="204"/>
      </rPr>
      <t xml:space="preserve">Иркутский филиал федерального государственного бюджетного учреждения «Межотраслевой научно-технический комплекс «Микрохирургия глаза» имени академика С.Н. Фёдорова» Министерства здравоохранения Российской Федерации </t>
    </r>
    <r>
      <rPr>
        <vertAlign val="superscript"/>
        <sz val="14"/>
        <color rgb="FF000000"/>
        <rFont val="Times New Roman"/>
        <family val="1"/>
        <charset val="204"/>
      </rPr>
      <t xml:space="preserve">(3)</t>
    </r>
  </si>
  <si>
    <t xml:space="preserve">Клиники Государственного бюджетного образовательного учреждения высшего профессионального образования «Иркутский государственный медицинский университет» Министерства здравоохранения Российской Федерации</t>
  </si>
  <si>
    <t xml:space="preserve">Областное государственное автономное учреждение здравоохранения «Иркутская городская клиническая больница № 10»</t>
  </si>
  <si>
    <t xml:space="preserve">Областное государственное автономное учреждение здравоохранения «Иркутская городская клиническая больница № 8»</t>
  </si>
  <si>
    <t xml:space="preserve">Областное государственное автономное учреждение здравоохранения «Иркутский городской перинатальный центр»</t>
  </si>
  <si>
    <t xml:space="preserve">Областное государственное автономное учреждение здравоохранения «Иркутская детская городская поликлиника № 1»</t>
  </si>
  <si>
    <t xml:space="preserve">Областное государственное автономное учреждение здравоохранения «Иркутская городская детская поликлиника № 2»</t>
  </si>
  <si>
    <t xml:space="preserve">Областное государственное автономное учреждение здравоохранения «Городская Ивано-Матренинская детская клиническая больница»</t>
  </si>
  <si>
    <t xml:space="preserve">Областное государственное автономное учреждение здравоохранения «Иркутская городская клиническая больница № 1»</t>
  </si>
  <si>
    <t xml:space="preserve">Областное государственное автономное учреждение здравоохранения «Иркутская медико-санитарная часть № 2»</t>
  </si>
  <si>
    <t xml:space="preserve">Областное государственное бюджетное учреждение здравоохранения «Иркутская стоматологическая поликлиника № 1»</t>
  </si>
  <si>
    <t xml:space="preserve">Областное государственное бюджетное учреждение здравоохранения «Иркутская городская больница № 5»</t>
  </si>
  <si>
    <t xml:space="preserve">Областное государственное бюджетное учреждение здравоохранения «Иркутская городская больница № 6»</t>
  </si>
  <si>
    <t xml:space="preserve">Областное государственное автономное учреждение здравоохранения «Иркутская городская детская стоматологическая поликлиника»</t>
  </si>
  <si>
    <t xml:space="preserve">Областное государственное бюджетное учреждение здравоохранения «Иркутская городская клиническая больница № 3»</t>
  </si>
  <si>
    <t xml:space="preserve">Областное государственное автономное учреждение здравоохранения «Иркутская городская клиническая больница № 9»</t>
  </si>
  <si>
    <t xml:space="preserve">Областное государственное бюджетное учреждение здравоохранения «Иркутская городская поликлиника № 11»</t>
  </si>
  <si>
    <t xml:space="preserve">Областное государственное бюджетное учреждение здравоохранения «Иркутская городская поликлиника № 15»</t>
  </si>
  <si>
    <t xml:space="preserve">Областное государственное бюджетное учреждение здравоохранения «Иркутская городская поликлиника № 6»</t>
  </si>
  <si>
    <t xml:space="preserve">Областное государственное бюджетное учреждение здравоохранения «Иркутская детская городская поликлиника № 3»</t>
  </si>
  <si>
    <t xml:space="preserve">Областное государственное бюджетное учреждение здравоохранения «Иркутская городская детская поликлиника № 5»</t>
  </si>
  <si>
    <t xml:space="preserve">Областное государственное бюджетное учреждение здравоохранения «Иркутская городская детская поликлиника № 6»</t>
  </si>
  <si>
    <t xml:space="preserve">Областное государственное автономное учреждение здравоохранения «МЕДСАНЧАСТЬ ИАПО»</t>
  </si>
  <si>
    <t xml:space="preserve">Областное государственное бюджетное учреждение здравоохранения «Иркутская городская поликлиника № 17»</t>
  </si>
  <si>
    <t xml:space="preserve">Областное государственное бюджетное учреждение здравоохранения «Иркутская городская поликлиника № 2»</t>
  </si>
  <si>
    <t xml:space="preserve">Областное государственное бюджетное учреждение здравоохранения «Иркутская городская поликлиника № 4»</t>
  </si>
  <si>
    <t xml:space="preserve">Негосударственное учреждение здравоохранения «Больница восстановительного лечения на станции Иркутск - Пассажирский открытого акционерного общества «Российские железные дороги»»</t>
  </si>
  <si>
    <t xml:space="preserve">Негосударственное учреждение здравоохранения «Дорожная клиническая больница на станции Иркутск - Пассажирский открытого акционерного общества «Российские железные дороги»»</t>
  </si>
  <si>
    <r>
      <rPr>
        <sz val="14"/>
        <color rgb="FF000000"/>
        <rFont val="Times New Roman"/>
        <family val="1"/>
        <charset val="204"/>
      </rPr>
      <t xml:space="preserve">Общество с ограниченной ответственностью «Б.Браун Авитум Руссланд Клиникс»</t>
    </r>
    <r>
      <rPr>
        <vertAlign val="superscript"/>
        <sz val="14"/>
        <color rgb="FF000000"/>
        <rFont val="Times New Roman"/>
        <family val="1"/>
        <charset val="204"/>
      </rPr>
      <t xml:space="preserve">(6)</t>
    </r>
  </si>
  <si>
    <t xml:space="preserve">Общество с ограниченной ответственностью «Диамант»</t>
  </si>
  <si>
    <t xml:space="preserve">Общество с ограниченной ответственностью «Элит-Дент»</t>
  </si>
  <si>
    <r>
      <rPr>
        <sz val="14"/>
        <color rgb="FF000000"/>
        <rFont val="Times New Roman"/>
        <family val="1"/>
        <charset val="204"/>
      </rPr>
      <t xml:space="preserve">Областное государственное автономное учреждение здравоохранения «Иркутский областной клинический консультативно-диагностический центр» </t>
    </r>
    <r>
      <rPr>
        <vertAlign val="superscript"/>
        <sz val="14"/>
        <color rgb="FF000000"/>
        <rFont val="Times New Roman"/>
        <family val="1"/>
        <charset val="204"/>
      </rPr>
      <t xml:space="preserve">(2)</t>
    </r>
  </si>
  <si>
    <t xml:space="preserve">Областное государственное бюджетное учреждение здравоохранения «Иркутская областная стоматологическая поликлиника»</t>
  </si>
  <si>
    <t xml:space="preserve">Открытое акционерное общество «Международный Аэропорт Иркутск»</t>
  </si>
  <si>
    <t xml:space="preserve">Федеральное государственное бюджетное учреждение «Научный центр проблем здоровья семьи и репродукции человека» Сибирского отделения Российской академии медицинских наук</t>
  </si>
  <si>
    <t xml:space="preserve">Федеральное государственное бюджетное учреждение «Научный центр реконструктивной и восстановительной хирургии» Сибирского отделения Российской академии медицинских наук</t>
  </si>
  <si>
    <t xml:space="preserve">Федеральное государственное бюджетное учреждение здравоохранения Больница Иркутского научного центра Сибирского отделения Российской академии наук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Иркутской области»</t>
  </si>
  <si>
    <t xml:space="preserve">Государственное бюджетное учреждение здравоохранения «Областная детская туберкулезная больница»</t>
  </si>
  <si>
    <t xml:space="preserve">Закрытое акционерное общество-Курорт «Ангара»</t>
  </si>
  <si>
    <t xml:space="preserve">Областное государственное бюджетное учреждение здравоохранения «Иркутская городская больница № 7»</t>
  </si>
  <si>
    <t xml:space="preserve">Областное государственное бюджетное учреждение здравоохранения «Клинический госпиталь Ветеранов войн»</t>
  </si>
  <si>
    <t xml:space="preserve">Областное государственное бюджетное учреждение здравоохранения «Иркутская областная инфекционная клиническая больница»</t>
  </si>
  <si>
    <t xml:space="preserve">Областное государственное казенное учреждение здравоохранения «Иркутская областная клиническая психиатрическая больница № 1»</t>
  </si>
  <si>
    <t xml:space="preserve">Областное государственное бюджетное учреждение здравоохранения «Иркутская станция скорой медицинской помощи»</t>
  </si>
  <si>
    <t xml:space="preserve">Общество с ограниченной ответственностью «Центр репродуктивной медицины»</t>
  </si>
  <si>
    <r>
      <rPr>
        <sz val="14"/>
        <color rgb="FF000000"/>
        <rFont val="Times New Roman"/>
        <family val="1"/>
        <charset val="204"/>
      </rPr>
      <t xml:space="preserve">Закрытое акционерное общество «Центр компьютерной томографии»</t>
    </r>
    <r>
      <rPr>
        <vertAlign val="superscript"/>
        <sz val="14"/>
        <color rgb="FF000000"/>
        <rFont val="Times New Roman"/>
        <family val="1"/>
        <charset val="204"/>
      </rPr>
      <t xml:space="preserve"> (7)</t>
    </r>
  </si>
  <si>
    <t xml:space="preserve">Общество с ограниченной ответственностью «Первая мужская клиника»</t>
  </si>
  <si>
    <t xml:space="preserve">Зиминское городское муниципальное образование</t>
  </si>
  <si>
    <t xml:space="preserve">Негосударственное учреждение здравоохранения «Узловая поликлиника на станции Зима открытого акционерного общества «Российские железные дороги»»</t>
  </si>
  <si>
    <t xml:space="preserve">Областное государственное бюджетное учреждение здравоохранения «Зиминская городская больница»</t>
  </si>
  <si>
    <t xml:space="preserve">Иркутское районное муниципальное образование</t>
  </si>
  <si>
    <t xml:space="preserve">Областное государственное бюджетное учреждение здравоохранения «Центральная районная больница Иркутского района»</t>
  </si>
  <si>
    <t xml:space="preserve">Областное государственное казенное учреждение здравоохранения «Иркутская областная психиатрическая больница № 2»</t>
  </si>
  <si>
    <t xml:space="preserve">Муниципальное образование – «город Тулун»</t>
  </si>
  <si>
    <t xml:space="preserve">Областное государственное бюджетное учреждение здравоохранения «Тулунская городская больница»</t>
  </si>
  <si>
    <t xml:space="preserve">Областное государственное бюджетное учреждение здравоохранения «Тулунский областной психоневрологический диспансер»</t>
  </si>
  <si>
    <t xml:space="preserve">Муниципальное образование «Аларский район»</t>
  </si>
  <si>
    <t xml:space="preserve">Областное государственное бюджетное учреждение здравоохранения «Аларская центральная районная больница»</t>
  </si>
  <si>
    <t xml:space="preserve">Муниципальное образование «Баяндаевский район» Иркутской области</t>
  </si>
  <si>
    <t xml:space="preserve">Областное государственное бюджетное учреждение здравоохранения «Баяндаевская центральная районная больница»</t>
  </si>
  <si>
    <t xml:space="preserve">Муниципальное образование «Боханский район»</t>
  </si>
  <si>
    <t xml:space="preserve">Областное государственное бюджетное учреждение здравоохранения «Боханская центральная районная больница»</t>
  </si>
  <si>
    <t xml:space="preserve">Муниципальное образование «Братский район»</t>
  </si>
  <si>
    <t xml:space="preserve">Негосударственное учреждение здравоохранения «Узловая поликлиника на станции Вихоревка открытого акционерного общества «Российские железные дороги»»</t>
  </si>
  <si>
    <t xml:space="preserve">Областное государственное бюджетное учреждение здравоохранения «Братская центральная районная больница»</t>
  </si>
  <si>
    <t xml:space="preserve">Областное государственное бюджетное учреждение здравоохранения «Вихоревская городская больница»</t>
  </si>
  <si>
    <t xml:space="preserve">Муниципальное образование «город Саянск»</t>
  </si>
  <si>
    <t xml:space="preserve">Открытое акционерное общество «Саянскхимпласт»</t>
  </si>
  <si>
    <t xml:space="preserve">Областное государственное автономное учреждение здравоохранения «Саянская городская стоматологическая поликлиника»</t>
  </si>
  <si>
    <t xml:space="preserve">Областное государственное бюджетное учреждение здравоохранения «Саянская городская больница»</t>
  </si>
  <si>
    <t xml:space="preserve">Муниципальное образование «город Свирск»</t>
  </si>
  <si>
    <t xml:space="preserve">Областное государственное бюджетное учреждение здравоохранения «Больница г. Свирска»</t>
  </si>
  <si>
    <t xml:space="preserve">Муниципальное образование «город Черемхово»</t>
  </si>
  <si>
    <t xml:space="preserve">Областное государственное бюджетное учреждение здравоохранения «Черемховская городская больница № 1»</t>
  </si>
  <si>
    <t xml:space="preserve">Областное государственное бюджетное учреждение здравоохранения «Черемховская городская больница № 2»</t>
  </si>
  <si>
    <t xml:space="preserve">Областное государственное бюджетное учреждение здравоохранения «Черемховская детская городская больница»</t>
  </si>
  <si>
    <t xml:space="preserve">Областное государственное бюджетное учреждение здравоохранения «Черемховская стоматологическая поликлиника»</t>
  </si>
  <si>
    <t xml:space="preserve">Областное государственное бюджетное учреждение здравоохранения «Черемховский врачебно-физкультурный диспансер «Здоровье»</t>
  </si>
  <si>
    <t xml:space="preserve">Областное государственное бюджетное учреждение здравоохранения «Черемховский родильный дом»</t>
  </si>
  <si>
    <t xml:space="preserve">Областное государственное бюджетное учреждение здравоохранения «Черемховская областная психиатрическая больница»</t>
  </si>
  <si>
    <t xml:space="preserve">Областное государственное бюджетное учреждение здравоохранения «Черемховская городская станция скорой медицинской помощи»</t>
  </si>
  <si>
    <t xml:space="preserve">Муниципальное образование «Жигаловский район»</t>
  </si>
  <si>
    <t xml:space="preserve">Областное государственное бюджетное учреждение здравоохранения «Жигаловская центральная районная больница»</t>
  </si>
  <si>
    <t xml:space="preserve">Муниципальное образование «Заларинский район»</t>
  </si>
  <si>
    <t xml:space="preserve">Областное государственное бюджетное учреждение здравоохранения «Заларинская центральная районная больница»</t>
  </si>
  <si>
    <t xml:space="preserve">Муниципальное образование «Катангский район»</t>
  </si>
  <si>
    <t xml:space="preserve">Областное государственное бюджетное учреждение здравоохранения «Катангская центральная районная больница»</t>
  </si>
  <si>
    <t xml:space="preserve">Муниципальное образование «Качугский район»</t>
  </si>
  <si>
    <t xml:space="preserve">Областное государственное бюджетное учреждение здравоохранения «Качугская центральная районная больница»</t>
  </si>
  <si>
    <t xml:space="preserve">Муниципальное образование «Нижнеилимский район»</t>
  </si>
  <si>
    <t xml:space="preserve">Негосударственное учреждение здравоохранения «Узловая поликлиника на станции Коршуниха открытого акционерного общества «Российские железные дороги»</t>
  </si>
  <si>
    <t xml:space="preserve">Областное государственное автономное учреждение здравоохранения «Железногорская стоматологическая поликлиника»</t>
  </si>
  <si>
    <t xml:space="preserve">Областное государственное бюджетное учреждение здравоохранения «Железногорская центральная районная больница»</t>
  </si>
  <si>
    <t xml:space="preserve">Муниципальное образование «Нижнеудинский район»</t>
  </si>
  <si>
    <t xml:space="preserve">Негосударственное учреждение здравоохранения «Узловая поликлиника на станции Нижнеудинск открытого акционерного общества «Российские железные дороги»»</t>
  </si>
  <si>
    <t xml:space="preserve">Областное государственное бюджетное учреждение здравоохранения «Алзамайская городская больница»</t>
  </si>
  <si>
    <t xml:space="preserve">Областное государственное бюджетное учреждение здравоохранения «Нижнеудинская центральная районная больница»</t>
  </si>
  <si>
    <t xml:space="preserve">Муниципальное образование «Нукутский район»</t>
  </si>
  <si>
    <t xml:space="preserve">Областное государственное бюджетное учреждение здравоохранения «Нукутская центральная районная больница»</t>
  </si>
  <si>
    <t xml:space="preserve">Муниципальное образование «Осинский район»</t>
  </si>
  <si>
    <t xml:space="preserve">Областное государственное бюджетное учреждение здравоохранения «Осинская центральная районная больница»</t>
  </si>
  <si>
    <t xml:space="preserve">Муниципальное образование «Тайшетский район»</t>
  </si>
  <si>
    <t xml:space="preserve">Областное государственное бюджетное учреждение здравоохранения «Тайшетский областной кожно-венерологический диспансер»</t>
  </si>
  <si>
    <t xml:space="preserve">Негосударственное учреждение здравоохранения «Отделенческая поликлиника на станции Тайшет открытого акционерного общества «Российские железные дороги»»</t>
  </si>
  <si>
    <t xml:space="preserve">Областное государственное бюджетное учреждение здравоохранения «Бирюсинская городская больница»</t>
  </si>
  <si>
    <t xml:space="preserve">Областное государственное бюджетное учреждение здравоохранения «Квитокская городская больница»</t>
  </si>
  <si>
    <t xml:space="preserve">Областное государственное бюджетное учреждение здравоохранения «Тайшетская центральная районная больница»</t>
  </si>
  <si>
    <t xml:space="preserve">Областное государственное бюджетное учреждение здравоохранения «Шиткинская городская больница»</t>
  </si>
  <si>
    <t xml:space="preserve">Областное государственное бюджетное учреждение здравоохранения «Юртинская городская больница»</t>
  </si>
  <si>
    <t xml:space="preserve">Областное государственное бюджетное учреждение здравоохранения «Тайшетская городская станция скорой медицинской помощи»
</t>
  </si>
  <si>
    <t xml:space="preserve">Муниципальное образование «Тулунский район»</t>
  </si>
  <si>
    <t xml:space="preserve">Областное государственное бюджетное учреждение здравоохранения «Тулунская районная больница»</t>
  </si>
  <si>
    <t xml:space="preserve">Муниципальное образование «Эхирит-Булагатский район»</t>
  </si>
  <si>
    <t xml:space="preserve">Областное государственное бюджетное учреждение здравоохранения «Областная больница № 2»</t>
  </si>
  <si>
    <t xml:space="preserve">Областное государственное бюджетное учреждение здравоохранения «Усть-Ордынская областная стоматологическая поликлиника»</t>
  </si>
  <si>
    <t xml:space="preserve">Областное государственное бюджетное учреждение здравоохранения «Усть-Ордынский областной кожно-венерологический диспансер»</t>
  </si>
  <si>
    <t xml:space="preserve">Областное государственное бюджетное учреждение здравоохранения «Усть-Ордынский областной противотуберкулезный диспансер»</t>
  </si>
  <si>
    <t xml:space="preserve">Областное государственное бюджетное учреждение здравоохранения «Усть-Ордынский областной психоневрологический диспансер»</t>
  </si>
  <si>
    <t xml:space="preserve">Муниципальное образование Балаганский район</t>
  </si>
  <si>
    <t xml:space="preserve">Областное государственное бюджетное учреждение здравоохранения «Балаганская центральная районная больница»</t>
  </si>
  <si>
    <t xml:space="preserve">Муниципальное образование город Усть-Илимск</t>
  </si>
  <si>
    <t xml:space="preserve">Областное государственное бюджетное учреждение здравоохранения «Усть-Илимская городская детская поликлиника»</t>
  </si>
  <si>
    <t xml:space="preserve">Областное государственное автономное учреждение здравоохранения «Усть-Илимская городская поликлиника № 1»
</t>
  </si>
  <si>
    <t xml:space="preserve">Областное государственное бюджетное учреждение здравоохранения «Усть-Илимская городская поликлиника № 2»</t>
  </si>
  <si>
    <t xml:space="preserve">Областное государственное бюджетное учреждение здравоохранения «Усть-Илимская центральная городская больница»</t>
  </si>
  <si>
    <t xml:space="preserve">Областное государственное бюджетное учреждение здравоохранения «Усть-Илимский областной психоневрологический диспансер»</t>
  </si>
  <si>
    <t xml:space="preserve">Областное государственное бюджетное учреждение здравоохранения «Усть-Илимская городская станция скорой медицинской помощи»</t>
  </si>
  <si>
    <t xml:space="preserve">Муниципальное образование города Бодайбо и района</t>
  </si>
  <si>
    <t xml:space="preserve">Областное государственное бюджетное учреждение здравоохранения «Центральная районная больница г. Бодайбо»</t>
  </si>
  <si>
    <t xml:space="preserve">Муниципальное образование города Братска</t>
  </si>
  <si>
    <t xml:space="preserve">Общество с ограниченной ответственностью «Санаторий «Солнечный»</t>
  </si>
  <si>
    <t xml:space="preserve">Областное государственное автономное учреждение здравоохранения «Братская городская больница № 1»</t>
  </si>
  <si>
    <t xml:space="preserve">Областное государственное бюджетное учреждение здравоохранения «Братская городская больница № 2»</t>
  </si>
  <si>
    <t xml:space="preserve">Областное государственное автономное учреждение здравоохранения «Братская городская больница № 3»</t>
  </si>
  <si>
    <t xml:space="preserve">областное государственное автономное учреждение здравоохранения «Братская городская больница № 5»</t>
  </si>
  <si>
    <t xml:space="preserve">Областное государственное автономное учреждение здравоохранения «Братская стоматологическая поликлиника № 3»</t>
  </si>
  <si>
    <t xml:space="preserve">Областное государственное автономное учреждение здравоохранения «Братская стоматологическая поликлиника № 1»</t>
  </si>
  <si>
    <t xml:space="preserve">Областное государственное автономное учреждение здравоохранения «Братский перинатальный центр»</t>
  </si>
  <si>
    <t xml:space="preserve">Областное государственное автономное учреждение здравоохранения «Санаторий «Юбилейный»</t>
  </si>
  <si>
    <t xml:space="preserve">Областное государственное бюджетное учреждение здравоохранения «Братская детская городская больница»</t>
  </si>
  <si>
    <t xml:space="preserve">Областное государственное бюджетное учреждение здравоохранения «Братский врачебно-физкультурный диспансер «Здоровье»</t>
  </si>
  <si>
    <t xml:space="preserve">Областное государственное  бюджетное учреждение здравоохранения «Братский областной кожно-венерологический диспансер»</t>
  </si>
  <si>
    <t xml:space="preserve">Областное государственное бюджетное учреждение здравоохранения «Братский областной психоневрологический диспансер»</t>
  </si>
  <si>
    <t xml:space="preserve">Областное государственное бюджетное учреждение здравоохранения «Братская городская станция скорой медицинской помощи»</t>
  </si>
  <si>
    <t xml:space="preserve">Муниципальное образование города Усолье-Сибирское</t>
  </si>
  <si>
    <t xml:space="preserve">Общество с ограниченной ответственностью «Нео-Дент»</t>
  </si>
  <si>
    <t xml:space="preserve">Общество с ограниченной ответственностью «Эстетика»</t>
  </si>
  <si>
    <t xml:space="preserve">Областное государственное автономное учреждение здравоохранения «Усольская городская стоматологическая поликлиника»</t>
  </si>
  <si>
    <t xml:space="preserve">Областное государственное бюджетное учреждение здравоохранения «Усольская городская многопрофильная больница»</t>
  </si>
  <si>
    <t xml:space="preserve">Областное государственное бюджетное учреждение здравоохранения «Усольская детская городская больница»</t>
  </si>
  <si>
    <t xml:space="preserve">Областное государственное бюджетное учреждение здравоохранения «Усольский родильный дом»</t>
  </si>
  <si>
    <t xml:space="preserve">Областное государственное бюджетное учреждение здравоохранения «Усольская областная психоневрологическая больница»</t>
  </si>
  <si>
    <t xml:space="preserve">Областное государственное бюджетное учреждение здравоохранения «Усольская городская станция скорой медицинской помощи»</t>
  </si>
  <si>
    <t xml:space="preserve">Муниципальное образование Иркутской области «Казачинско-Ленский район»</t>
  </si>
  <si>
    <t xml:space="preserve">Областное государственное бюджетное учреждение здравоохранения «Казачинско-Ленская центральная районная больница»</t>
  </si>
  <si>
    <t xml:space="preserve">Муниципальное образование Киренский район</t>
  </si>
  <si>
    <t xml:space="preserve">Областное государственное бюджетное учреждение здравоохранения «Киренская центральная районная больница»</t>
  </si>
  <si>
    <t xml:space="preserve">Филиал № 4 – Киренская больница ФГБУЗ СОМЦ ФМБА России</t>
  </si>
  <si>
    <t xml:space="preserve">Муниципальное образование Куйтунский район</t>
  </si>
  <si>
    <t xml:space="preserve">Областное государственное бюджетное учреждение здравоохранения «Куйтунская центральная районная больница»</t>
  </si>
  <si>
    <t xml:space="preserve">Муниципальное образование Мамско-Чуйского района</t>
  </si>
  <si>
    <t xml:space="preserve">Областное государственное бюджетное учреждение здравоохранения «Центральная районная больница п. Мама»</t>
  </si>
  <si>
    <t xml:space="preserve">Муниципальное образование Слюдянский район</t>
  </si>
  <si>
    <t xml:space="preserve">Негосударственное учреждение здравоохранения «Узловая поликлиника на станции Слюдянка открытого акционерного общества «Российские железные дороги»»</t>
  </si>
  <si>
    <t xml:space="preserve">Общество с ограниченной ответственностью «Вита-Дент»</t>
  </si>
  <si>
    <t xml:space="preserve">Областное государственное бюджетное учреждение здравоохранения «Слюдянская центральная районная больница»</t>
  </si>
  <si>
    <t xml:space="preserve">Ольхонское районное муниципальное образование</t>
  </si>
  <si>
    <t xml:space="preserve">Областное государственное бюджетное учреждение здравоохранения «Ольхонская центральная районная больница»</t>
  </si>
  <si>
    <t xml:space="preserve">Районное муниципальное образование «Усть-Удинский район»</t>
  </si>
  <si>
    <t xml:space="preserve">Областное государственное бюджетное учреждение здравоохранения «Усть-Удинская центральная районная больница»</t>
  </si>
  <si>
    <t xml:space="preserve">Усть-Кутское муниципальное образование</t>
  </si>
  <si>
    <t xml:space="preserve">Негосударственное учреждение здравоохранения «Узловая поликлиника на станции Лена открытого акционерного общества «Российские железные дороги»»</t>
  </si>
  <si>
    <t xml:space="preserve">Областное государственное бюджетное учреждение здравоохранения «Усть-Кутская центральная районная больница»</t>
  </si>
  <si>
    <t xml:space="preserve">Черемховское районное муниципальное образование</t>
  </si>
  <si>
    <t xml:space="preserve">Областное государственное бюджетное учреждение здравоохранения «Михайловская центральная районная больница»</t>
  </si>
  <si>
    <t xml:space="preserve">Чунское районное муниципальное образование</t>
  </si>
  <si>
    <t xml:space="preserve">Областное государственное бюджетное учреждение здравоохранения «Чунская центральная районная больница»</t>
  </si>
  <si>
    <t xml:space="preserve">Шелеховский район</t>
  </si>
  <si>
    <t xml:space="preserve">Филиал Общества с ограниченной ответственностью «РУСАЛ Медицинский Центр» в г. Шелехове</t>
  </si>
  <si>
    <t xml:space="preserve">Областное государственное бюджетное учреждение здравоохранения «Шелеховская центральная районная больница»</t>
  </si>
  <si>
    <t xml:space="preserve">Медицинские организации, расположенные на территории других субъектов Российской Федерации</t>
  </si>
  <si>
    <t xml:space="preserve">Общий итог</t>
  </si>
  <si>
    <t xml:space="preserve">Примечания:</t>
  </si>
  <si>
    <t xml:space="preserve">1. Плановые объемы могут корректироваться в установленном порядке.</t>
  </si>
  <si>
    <t xml:space="preserve">2. За счет средств ОМС запланировано оказать 621000 услуг в условиях амбулаторно-поликлинической помощи.</t>
  </si>
  <si>
    <t xml:space="preserve">3. За счет средств ОМС запланировано выполнить 16347 операций в условиях круглосуточного стационара.</t>
  </si>
  <si>
    <t xml:space="preserve">4. За счет средств ОМС запланировано выполнить 38922 исследования на МРТ в областном государственном автономном учреждении здравоохранения «Иркутская городская клиническая больница № 1», в областном государственном автономном учреждении здравоохранения «Городская Ивано-Матренинская детская клиническая больница», в государственном бюджетном учреждении здравоохранения Иркутская ордена «Знак Почета» областная клиническая больница, в негосударственном учреждении здравоохранения «Дорожная клиническая больница на станции Иркутск-Пассажирский открытого акционерного общества «Российские железные дороги», в государственном бюджетном учреждении здравоохранения «Областной онкологический диспансер», в областном государственном автономном учреждении здравоохранения «Иркутский областной клинический консультативно-диагностический центр», в медицинской автономной некоммерческой организации «Лечебно-диагностический центр», в закрытом акционерном обществе "Центр компьютерной томографии".
</t>
  </si>
  <si>
    <t xml:space="preserve">5. За счет средств ОМС запланировано выполнить 78631 исследование на МСКТ (КТ) в областном государственном автономном учреждении здравоохранения «Ангарская городская детская больница № 1», в областном государственном автономном учреждении здравоохранения «Ангарская городская больница скорой медицинской помощи», в частном учреждении «Медико-санитарная часть № 36», в областном государственном автономном учреждении здравоохранения «Братская городская больница № 1», в областном государственном автономном учреждении здравоохранения «Братская городская больница № 5», в областном государственном автономном учреждении здравоохранения «Иркутская городская клиническая больница № 1», в областном государственном бюджетном учреждении здравоохранения «Иркутская городская клиническая больница № 3», в областном государственном автономном учреждении здравоохранения «Иркутская городская клиническая больница № 10», в областном государственном автономном учреждении здравоохранения «Городская Ивано-Матренинская детская клиническая больница», в областном государственном автономном учреждении здравоохранения «МЕДСАНЧАСТЬ ИАПО», в государственном бюджетном учреждении здравоохранения Иркутская ордена «Знак Почета» областная клиническая больница, 
</t>
  </si>
  <si>
    <t xml:space="preserve">в государственном бюджетном учреждении здравоохранения  Иркутская государственная областная детская клиническая больница, в негосударственном учреждении здравоохранения «Дорожная клиническая больница на станции Иркутск-Пассажирский открытого акционерного общества «Российские железные дороги», в государственном бюджетном учреждении здравоохранения «Областной онкологический диспансер», в областном государственном автономном учреждении здравоохранения «Иркутский областной клинический консультативно-диагностический центр», в областном государственном бюджетном учреждении здравоохранения «Нижнеудинская центральная районная больница», в областном государственном бюджетном учреждении здравоохранения «Саянская городская больница», в областном государственном бюджетном учреждении здравоохранения «Тайшетская центральная районная больница», в областном государственном бюджетном учреждении здравоохранения «Тулунская городская больница», в областном государственном бюджетном учреждении здравоохранения «Усольская городская многопрофильная больница», </t>
  </si>
  <si>
    <t xml:space="preserve">в областном государственном бюджетном учреждении здравоохранения «Усть-Илимская центральная городская больница», в областном государственном бюджетном учреждении здравоохранения «Областная больница № 2», в областном государственном бюджетном учреждении здравоохранения «Черемховская городская больница № 1», в медицинской автономной некоммерческой организации «Лечебно-диагностический центр», в Клиниках Государственного бюджетного образовательного учреждения высшего профессионального образования «Иркутский государственный медицинский университет» Министерства здравоохранения Российской Федерации, в Федеральном государственном бюджетном учреждении «Научный центр проблем здоровья семьи и репродукции человека» Сибирского отделения Российской академии медицинских наук.», в областном государственном бюджетном учреждении здравоохранения «Братская городская больница № 2».</t>
  </si>
  <si>
    <t xml:space="preserve">6. Посещение - услуга гемодиализа в амбулаторных условиях.</t>
  </si>
  <si>
    <t xml:space="preserve">7.  Посещение - исследование МРТ.</t>
  </si>
  <si>
    <t xml:space="preserve">Министр здравоохранения Иркутской области</t>
  </si>
  <si>
    <t xml:space="preserve">Н.Г. Корнилов</t>
  </si>
  <si>
    <t xml:space="preserve">Директор ГУ ТФОМС граждан Иркутской области</t>
  </si>
  <si>
    <t xml:space="preserve">С.В. Шойко</t>
  </si>
  <si>
    <t xml:space="preserve"> </t>
  </si>
  <si>
    <t xml:space="preserve">Учреждения (наш)</t>
  </si>
  <si>
    <t xml:space="preserve">Учреждения ТПОМС</t>
  </si>
  <si>
    <t xml:space="preserve">учреждения ТПГГ 2014</t>
  </si>
  <si>
    <t xml:space="preserve">Территория</t>
  </si>
  <si>
    <t xml:space="preserve"> ОГБУЗ Иркутский психоневрологический диспансер</t>
  </si>
  <si>
    <t xml:space="preserve"> ОГБУЗ Тайшетский  областной кожно-венерологический диспансер</t>
  </si>
  <si>
    <t xml:space="preserve">областное государственное бюджетное учреждение здравоохранения «Тайшетский областной кожно-венерологический диспансер»</t>
  </si>
  <si>
    <t xml:space="preserve">"Международное учреждение здравоохранения "НАУЧНО-ИССЛЕДОВАТЕЛЬСКИЙ ИНСТИТУТ КЛИНИЧЕСКОЙ МЕДИЦИНЫ"
</t>
  </si>
  <si>
    <t xml:space="preserve">Международное учреждение здравоохранения НАУЧНО-ИССЛЕДОВАТЕЛЬСКИЙ ИНСТИТУТ КЛИНИЧЕСКОЙ МЕДИЦИНЫ</t>
  </si>
  <si>
    <t xml:space="preserve">Международное учреждение здравоохранения «НАУЧНО-ИССЛЕДОВАТЕЛЬСКИЙ ИНСТИТУТ КЛИНИЧЕСКОЙ МЕДИЦИНЫ»
</t>
  </si>
  <si>
    <t xml:space="preserve">Ангарский филиал Федерального государственного бюджетного учреждения «Восточно-Сибирский научный центр экологии человека» Сибирского отделения  Российской академии медицинских наук –Научно-исследовательский институт медицины труда и экологии человека</t>
  </si>
  <si>
    <t xml:space="preserve">ГАУЗ Областной центр врачебной косметологии</t>
  </si>
  <si>
    <r>
      <rPr>
        <sz val="14"/>
        <color rgb="FF000000"/>
        <rFont val="Times New Roman"/>
        <family val="1"/>
        <charset val="204"/>
      </rPr>
      <t xml:space="preserve">государственное автономное учреждение здравоохранения</t>
    </r>
    <r>
      <rPr>
        <b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«Областной центр врачебной косметологии»</t>
    </r>
  </si>
  <si>
    <t xml:space="preserve">ГБУЗ Иркутская «Ордена знак почета» областная клиническая больница</t>
  </si>
  <si>
    <t xml:space="preserve">Государственное бюджетное учреждение здравоохранения «Иркутская ордена «Знак Почета» областная клиническая больница»</t>
  </si>
  <si>
    <t xml:space="preserve">ГБУЗ Иркутская государственная областная детская клиническая больница</t>
  </si>
  <si>
    <t xml:space="preserve">государственное бюджетное учреждение здравоохранения  Иркутская государственная областная детская клиническая больница</t>
  </si>
  <si>
    <t xml:space="preserve">Государственное бюджетное учреждение здравоохранения  «Иркутская государственная областная детская клиническая больница»</t>
  </si>
  <si>
    <t xml:space="preserve">ГБУЗ Иркутский областной врачебно-физкультурный диспансер «Здоровье»</t>
  </si>
  <si>
    <t xml:space="preserve">государственное бюджетное учреждение здравоохранения Иркутский областной врачебно-физкультурный диспансер «Здоровье»</t>
  </si>
  <si>
    <t xml:space="preserve">ГБУЗ Иркутский областной противотуберкулезный диспансер</t>
  </si>
  <si>
    <t xml:space="preserve">ГБУЗ Областной гериатрический центр</t>
  </si>
  <si>
    <t xml:space="preserve">государственное бюджетное учреждение здравоохранения «Областной гериатрический центр»</t>
  </si>
  <si>
    <t xml:space="preserve">ГБУЗ Областной кожно-венерологический диспансер</t>
  </si>
  <si>
    <t xml:space="preserve">государственное бюджетное учреждение здравоохранения «Областной кожно-венерологический диспансер»</t>
  </si>
  <si>
    <t xml:space="preserve">ГБУЗ Областной онкологический диспансер</t>
  </si>
  <si>
    <t xml:space="preserve">государственное бюджетное учреждение здравоохранения «Областной онкологический диспансер»</t>
  </si>
  <si>
    <t xml:space="preserve">Иркутский филиал Федерального государственного бюджетного учреждения «Межотраслевой научно-технический комплекс «Микрохирургия глаза» имени академика С.Н.Федорова» Министерства здравоохранения и социального развития Российской Федерации</t>
  </si>
  <si>
    <t xml:space="preserve">Иркутский филиал федерального государственного бюджетного учреждения «Межотраслевой научно-технический комплекс «Микрохирургия глаза» имени академика С.Н. Фёдорова» Министерства здравоохранения Российской Федерации</t>
  </si>
  <si>
    <t xml:space="preserve">МАУЗ Городская клиническая больница № 10 г.Иркутск</t>
  </si>
  <si>
    <t xml:space="preserve">Муниципальное автономное учреждение здравоохранения администрации г. Иркутска «Городская клиническая больница № 10»</t>
  </si>
  <si>
    <t xml:space="preserve">МАУЗ Городская клиническая больница № 8 г.Иркутск</t>
  </si>
  <si>
    <t xml:space="preserve">Муниципальное автономное учреждение здравоохранения «Городская клиническая больница № 8» администрации г. Иркутска</t>
  </si>
  <si>
    <t xml:space="preserve">МАУЗ Городской перинатальный центр г.Иркутск</t>
  </si>
  <si>
    <t xml:space="preserve">муниципальное автономное учреждение здравоохранения «Городской перинатальный центр г. Иркутска»</t>
  </si>
  <si>
    <t xml:space="preserve">МАУЗ Детская поликлиника № 1 г.Иркутск</t>
  </si>
  <si>
    <t xml:space="preserve">Муниципальное автономное учреждение здравоохранения  «Детская городская поликлиника № 1» г. Иркутска</t>
  </si>
  <si>
    <t xml:space="preserve">МАУЗ Детская поликлиника № 2 г.Иркутск</t>
  </si>
  <si>
    <t xml:space="preserve">Муниципальное автономное учреждение здравоохранения г. Иркутска «Городская детская поликлиника № 2»</t>
  </si>
  <si>
    <t xml:space="preserve">МАУЗ Ивано-Матренинская ДКБ г.Иркутск</t>
  </si>
  <si>
    <t xml:space="preserve">Муниципальное автономное учреждение здравоохранения г. Иркутска «Городская Ивано-Матренинская детская клиническая больница»</t>
  </si>
  <si>
    <t xml:space="preserve">МАУЗ Клиническая больница № 1 г.Иркутск</t>
  </si>
  <si>
    <r>
      <rPr>
        <sz val="14"/>
        <color rgb="FF000000"/>
        <rFont val="Times New Roman"/>
        <family val="1"/>
        <charset val="204"/>
      </rPr>
      <t xml:space="preserve">Муниципальное автономное учреждение здравоохранения</t>
    </r>
    <r>
      <rPr>
        <b val="true"/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Клиническая больница № 1 г. Иркутска»</t>
    </r>
  </si>
  <si>
    <t xml:space="preserve">МАУЗ Медсанчасть № 2 г.Иркутск</t>
  </si>
  <si>
    <t xml:space="preserve">Муниципальное автономное учреждение здравоохранения  г. Иркутска Медико-санитарная часть № 2</t>
  </si>
  <si>
    <t xml:space="preserve">МБУЗ "Стомполиклиника № 1" г.Иркутск</t>
  </si>
  <si>
    <t xml:space="preserve">Муниципальное бюджетное учреждение здравоохранения «Стоматологическая поликлиника № 1 г. Иркутска»</t>
  </si>
  <si>
    <t xml:space="preserve">МБУЗ Городская больница № 5 г.Иркутск</t>
  </si>
  <si>
    <r>
      <rPr>
        <sz val="14"/>
        <color rgb="FF000000"/>
        <rFont val="Times New Roman"/>
        <family val="1"/>
        <charset val="204"/>
      </rPr>
      <t xml:space="preserve">Муниципальное бюджетное учреждение здравоохранения г.</t>
    </r>
    <r>
      <rPr>
        <b val="true"/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Иркутска «Городская больница № 5»</t>
    </r>
  </si>
  <si>
    <t xml:space="preserve">МБУЗ Городская больница № 6 г.Иркутск</t>
  </si>
  <si>
    <t xml:space="preserve">Муниципальное бюджетное учреждение здравоохранения г. Иркутска «Городская больница № 6»</t>
  </si>
  <si>
    <t xml:space="preserve">МБУЗ Городская детская стомполиклиника г.Иркутск</t>
  </si>
  <si>
    <t xml:space="preserve">муниципальное автономное  учреждение здравоохранения г. Иркутска «Городская детская стоматологическая поликлиника»</t>
  </si>
  <si>
    <t xml:space="preserve">МБУЗ Городская клиническая больница № 3 г.Иркутск</t>
  </si>
  <si>
    <t xml:space="preserve">муниципальное бюджетное учреждение здравоохранения г. Иркутска «Городская клиническая больница № 3»</t>
  </si>
  <si>
    <t xml:space="preserve">МБУЗ Городская клиническая больница № 9 г.Иркутск</t>
  </si>
  <si>
    <t xml:space="preserve">Муниципальное автономное учреждение здравоохранения г. Иркутска «Городская клиническая больница № 9»</t>
  </si>
  <si>
    <t xml:space="preserve">МБУЗ Городская поликлиника № 11 г.Иркутск</t>
  </si>
  <si>
    <t xml:space="preserve">Муниципальное бюджетное учреждение здравоохранения г. Иркутска «Городская поликлиника № 11»</t>
  </si>
  <si>
    <t xml:space="preserve">МБУЗ Городская поликлиника № 15 г.Иркутск</t>
  </si>
  <si>
    <t xml:space="preserve">Муниципальное бюджетное учреждение здравоохранения г. Иркутска «Городская поликлиника № 15»</t>
  </si>
  <si>
    <t xml:space="preserve">МБУЗ Городская поликлиника № 6 г.Иркутск</t>
  </si>
  <si>
    <t xml:space="preserve">Муниципальное бюджетное учреждение здравоохранения «Городская поликлиника № 6 г. Иркутска»</t>
  </si>
  <si>
    <t xml:space="preserve">МБУЗ Детская городская поликлиника № 3 г.Иркутск</t>
  </si>
  <si>
    <t xml:space="preserve">Муниципальное бюджетное учреждение здравоохранения г. Иркутска «Детская городская поликлиника № 3»</t>
  </si>
  <si>
    <t xml:space="preserve">МБУЗ Детская городская поликлиника № 5 г.Иркутск</t>
  </si>
  <si>
    <t xml:space="preserve">Муниципальное бюджетное учреждение здравоохранения г. Иркутска «Городская детская поликлиника № 5»</t>
  </si>
  <si>
    <t xml:space="preserve">МБУЗ Детская городская поликлиника № 6 г.Иркутск</t>
  </si>
  <si>
    <t xml:space="preserve">Муниципальное бюджетное учреждение здравоохранения Детская поликлиника № 6 г. Иркутска</t>
  </si>
  <si>
    <t xml:space="preserve">МБУЗ МСЧ ИАПО г.Иркутск</t>
  </si>
  <si>
    <t xml:space="preserve">Муниципальное автономное учреждение здравоохранения г. Иркутска «МЕДСАНЧАСТЬ ИАПО»</t>
  </si>
  <si>
    <t xml:space="preserve">МБУЗ Поликлиника № 17 г.Иркутск</t>
  </si>
  <si>
    <t xml:space="preserve">Муниципальное бюджетное учреждение здравоохранения г. Иркутска «Поликлиника № 17»</t>
  </si>
  <si>
    <t xml:space="preserve">МБУЗ Поликлиника № 2 г.Иркутск</t>
  </si>
  <si>
    <t xml:space="preserve">Муниципальное бюджетное учреждение здравоохранения г. Иркутска «Поликлиника № 2»</t>
  </si>
  <si>
    <t xml:space="preserve">МБУЗ Поликлиника № 4 г.Иркутск</t>
  </si>
  <si>
    <r>
      <rPr>
        <sz val="14"/>
        <color rgb="FF000000"/>
        <rFont val="Times New Roman"/>
        <family val="1"/>
        <charset val="204"/>
      </rPr>
      <t xml:space="preserve">Муниципальное бюджетное учреждение здравоохранения г.</t>
    </r>
    <r>
      <rPr>
        <b val="true"/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Иркутска поликлиника № 4</t>
    </r>
  </si>
  <si>
    <t xml:space="preserve">Медицинская санитарная часть Открытого акционерного общества «Саянскхимпласт»</t>
  </si>
  <si>
    <t xml:space="preserve">Негосударственное учреждение здравоохранения «Больница восстановительного лечения на станции Иркутск - Пассажирский открытого акционерного общества «Российские железные дороги»</t>
  </si>
  <si>
    <t xml:space="preserve">Негосударственное учреждение здравоохранения «Больница восстановительного лечения на станции Иркутск-Пассажирский открытого акционерного общества «Российские железные дороги»</t>
  </si>
  <si>
    <t xml:space="preserve">Негосударственное учреждение здравоохранения «Дорожная клиническая больница на станции Иркутск - Пассажирский открытого акционерного общества «Российские железные дороги»</t>
  </si>
  <si>
    <t xml:space="preserve">Негосударственное учреждение здравоохранения «Дорожная клиническая больница на станции Иркутск-Пассажирский открытого акционерного общества «Российские железные дороги»</t>
  </si>
  <si>
    <t xml:space="preserve">Негосударственное учреждение здравоохранения «Отделенческая поликлиника на станции Тайшет Открытого акционерного общества «Российские железные дороги»</t>
  </si>
  <si>
    <t xml:space="preserve">Негосударственное учреждение здравоохранения «Отделенческая поликлиника на станции Тайшет открытого акционерного общества «Российские железные дороги»</t>
  </si>
  <si>
    <t xml:space="preserve">Негосударственное учреждение здравоохранения «Отделенческая поликлиника на станции Тайшет Открытого акционерного общества «Российские железные дороги»»</t>
  </si>
  <si>
    <t xml:space="preserve">Негосударственное учреждение здравоохранения «Узловая поликлиника на станции Вихоревка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Вихоревка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Зима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Зима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Лена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Нижнеудинск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Нижнеудинск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Нижнеудинск Открытого акционерного общества «Российские железные дороги»»</t>
  </si>
  <si>
    <t xml:space="preserve">Негосударственное учреждение здравоохранения «Узловая поликлиника на станции Слюдянка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Тулун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Тулун открытого акционерного общества «Российские железные дороги»»</t>
  </si>
  <si>
    <t xml:space="preserve">Негосударственное учреждение здравоохранения «Узловая поликлиника на станции Черемхово открытого акционерного общества «Российские железные дороги»</t>
  </si>
  <si>
    <t xml:space="preserve">Негосударственное учреждение здравоохранения «Узловая поликлиника на станции Черемхово открытого акционерного общества «Российские железные дороги»»</t>
  </si>
  <si>
    <t xml:space="preserve">Общество с ограниченной ответственностью «Б.Браун Авитум Руссланд Клиникс»</t>
  </si>
  <si>
    <t xml:space="preserve">Общество с ограниченной ответственностью «Б. Браун Авитум Руссланд Клиникс»</t>
  </si>
  <si>
    <t xml:space="preserve">Общество с ограниченной ответственностью «РУСАЛ Медицинский Центр» филиал в г. Шелехов</t>
  </si>
  <si>
    <t xml:space="preserve"> Общество с ограниченной ответственностью "Элит-Дент"</t>
  </si>
  <si>
    <t xml:space="preserve">ОГАУЗ "Ангарская городская больница №1"</t>
  </si>
  <si>
    <t xml:space="preserve">областное государственное автономное учреждение здравоохранения «Ангарская городская больница № 1»</t>
  </si>
  <si>
    <t xml:space="preserve">ОГАУЗ "Ангарская городская больница скорой медицинской помощи"</t>
  </si>
  <si>
    <t xml:space="preserve">областное государственное автономное учреждение здравоохранения «Ангарская городская больница скорой медицинской помощи»</t>
  </si>
  <si>
    <t xml:space="preserve">ОГАУЗ "Ангарская городская детская больница №1"</t>
  </si>
  <si>
    <t xml:space="preserve">областное государственное автономное учреждение здравоохранения «Ангарская городская детская больница № 1»</t>
  </si>
  <si>
    <t xml:space="preserve">ОГАУЗ "Ангарский перинатальный ценрт"</t>
  </si>
  <si>
    <t xml:space="preserve">областное государственное автономное учреждение здравоохранения  «Ангарский перинатальный центр»</t>
  </si>
  <si>
    <t xml:space="preserve">ОГАУЗ "Братская городская больница №1"</t>
  </si>
  <si>
    <t xml:space="preserve">областное государственное автономное учреждение здравоохранения «Братская городская больница № 1»</t>
  </si>
  <si>
    <t xml:space="preserve">ОГАУЗ "Братская городская больница №2"</t>
  </si>
  <si>
    <t xml:space="preserve">областное государственное бюджетное учреждение здравоохранения «Братская городская больница № 2»</t>
  </si>
  <si>
    <t xml:space="preserve">ОГАУЗ "Братская городская больница №3"</t>
  </si>
  <si>
    <t xml:space="preserve">областное государственное автономное учреждение здравоохранения «Братская городская больница № 3»</t>
  </si>
  <si>
    <t xml:space="preserve">ОГАУЗ "Братская городская больница №5"</t>
  </si>
  <si>
    <t xml:space="preserve">ОГАУЗ "Братская стоматологическая поликлиника 3"</t>
  </si>
  <si>
    <t xml:space="preserve">областное государственное автономное учреждение здравоохранения «Братская стоматологическая поликлиника № 3»</t>
  </si>
  <si>
    <t xml:space="preserve">ОГАУЗ "Братская стоматологическая поликлиника №1"</t>
  </si>
  <si>
    <t xml:space="preserve">областное государственное автономное учреждение здравоохранения «Братская стоматологическая поликлиника № 1»</t>
  </si>
  <si>
    <t xml:space="preserve">ОГАУЗ "Братский перинатальный центр"</t>
  </si>
  <si>
    <t xml:space="preserve">областное государственное автономное учреждение здравоохранения «Братский перинатальный центр»</t>
  </si>
  <si>
    <t xml:space="preserve">ОГАУЗ "Железногорская стоматологическая поликлиника"</t>
  </si>
  <si>
    <t xml:space="preserve">областное государственное автономное учреждение здравоохранения «Железногорская стоматологическая поликлиника»</t>
  </si>
  <si>
    <t xml:space="preserve">ОГАУЗ "Санаторий Юбилейный"</t>
  </si>
  <si>
    <t xml:space="preserve">областное государственное автономное учреждение здравоохранения «Санаторий «Юбилейный»</t>
  </si>
  <si>
    <t xml:space="preserve">ОГАУЗ "Саянская городская стоматологическая поликлиника"</t>
  </si>
  <si>
    <t xml:space="preserve">областное государственное автономное учреждение здравоохранения «Саянская городская стоматологическая поликлиника»</t>
  </si>
  <si>
    <t xml:space="preserve">ОГАУЗ "Усольская городская стоматологическая поликлиника"</t>
  </si>
  <si>
    <t xml:space="preserve">областное государственное автономное учреждение здравоохранения «Усольская городская стоматологическая поликлиника»</t>
  </si>
  <si>
    <t xml:space="preserve">ОГАУЗ Иркутский областной клинический консультативно-диагностический центр</t>
  </si>
  <si>
    <t xml:space="preserve">областное государственное автономное учреждение здравоохранения  «Иркутский областной клинический консультативно-диагностический центр»</t>
  </si>
  <si>
    <t xml:space="preserve">Областное государственное автономное учреждение здравоохранения «Иркутский областной клинический консультативно-диагностический центр»</t>
  </si>
  <si>
    <t xml:space="preserve">ОГБУЗ "Аларская ЦРБ"</t>
  </si>
  <si>
    <t xml:space="preserve">областное государственное бюджетное учреждение здравоохранения «Аларская центральная районная больница»</t>
  </si>
  <si>
    <t xml:space="preserve">ОГБУЗ "Алзамайская городская больница"</t>
  </si>
  <si>
    <t xml:space="preserve">областное государственное бюджетное учреждение здравоохранения «Алзамайская городская больница»</t>
  </si>
  <si>
    <t xml:space="preserve">ОГБУЗ "Ангарская городская детская стоматологическая поликлиника"</t>
  </si>
  <si>
    <t xml:space="preserve">областное государственное бюджетное учреждение здравоохранения «Ангарская городская детская стоматологическая поликлиника»</t>
  </si>
  <si>
    <t xml:space="preserve">ОГБУЗ "Ангарский врачебно-физкультурный диспансер "Здоровье"</t>
  </si>
  <si>
    <t xml:space="preserve">областное государственное бюджетное учреждение здравоохранения «Ангарский врачебно-физкультурный диспансер «Здоровье»</t>
  </si>
  <si>
    <t xml:space="preserve">ОГБУЗ "Балаганская ЦРБ"</t>
  </si>
  <si>
    <t xml:space="preserve">областное государственное бюджетное учреждение здравоохранения «Балаганская центральная районная больница»</t>
  </si>
  <si>
    <t xml:space="preserve">ОГБУЗ "Баяндаевская ЦРБ"</t>
  </si>
  <si>
    <t xml:space="preserve">областное государственное бюджетное учреждение здравоохранения «Баяндаевская центральная районная больница»</t>
  </si>
  <si>
    <t xml:space="preserve">ОГБУЗ "Бирюсинская городская больница"</t>
  </si>
  <si>
    <t xml:space="preserve">областное государственное бюджетное учреждение здравоохранения «Бирюсинская городская больница»</t>
  </si>
  <si>
    <t xml:space="preserve">ОГБУЗ "Больница г. Свирска"</t>
  </si>
  <si>
    <t xml:space="preserve">областное государственное бюджетное учреждение здравоохранения «Больница г. Свирска»</t>
  </si>
  <si>
    <t xml:space="preserve">ОГБУЗ "Боханская ЦРБ"</t>
  </si>
  <si>
    <t xml:space="preserve">областное государственное бюджетное учреждение здравоохранения «Боханская центральная районная больница»</t>
  </si>
  <si>
    <t xml:space="preserve">ОГБУЗ "Братская детская городская больница"</t>
  </si>
  <si>
    <t xml:space="preserve">областное государственное бюджетное учреждение здравоохранения «Братская детская городская больница»</t>
  </si>
  <si>
    <t xml:space="preserve">ОГБУЗ "Братская ЦРБ"</t>
  </si>
  <si>
    <t xml:space="preserve">областное государственное бюджетное учреждение здравоохранения «Братская центральная районная больница»</t>
  </si>
  <si>
    <t xml:space="preserve">ОГБУЗ "Братский врачебно-физкультурный диспасер "Здоровье"</t>
  </si>
  <si>
    <t xml:space="preserve">областное государственное бюджетное учреждение здравоохранения "Братский врачебно-физкультурный диспансер "Здоровье"</t>
  </si>
  <si>
    <t xml:space="preserve">ОГБУЗ "Вихоревская городская больница"</t>
  </si>
  <si>
    <t xml:space="preserve">областное государственное бюджетное учреждение здравоохранения «Вихоревская городская больница»</t>
  </si>
  <si>
    <t xml:space="preserve">ОГБУЗ "Железногорская ЦРБ"</t>
  </si>
  <si>
    <t xml:space="preserve">областное государственное бюджетное учреждение здравоохранения «Железногорская центральная районная больница»</t>
  </si>
  <si>
    <t xml:space="preserve">ОГБУЗ "Жигаловская ЦРБ"</t>
  </si>
  <si>
    <t xml:space="preserve">областное государственное бюджетное учреждение здравоохранения «Жигаловская центральная районная больница»</t>
  </si>
  <si>
    <t xml:space="preserve">ОГБУЗ "Заларинская ЦРБ"</t>
  </si>
  <si>
    <t xml:space="preserve">областное государственное бюджетное учреждение здравоохранения «Заларинская центральная районная больница»</t>
  </si>
  <si>
    <t xml:space="preserve">ОГБУЗ "Зиминская городская больница"</t>
  </si>
  <si>
    <t xml:space="preserve">областное государственное бюджетное учреждение здравоохранения «Зиминская городская больница»</t>
  </si>
  <si>
    <t xml:space="preserve">ОГБУЗ "Казачинско-Ленская ЦРБ"</t>
  </si>
  <si>
    <t xml:space="preserve">областное государственное бюджетное учреждение здравоохранения «Казачинско-Ленская центральная районная больница»</t>
  </si>
  <si>
    <t xml:space="preserve">ОГБУЗ "Катанская ЦРБ"</t>
  </si>
  <si>
    <t xml:space="preserve">областное государственное бюджетное учреждение здравоохранения «Катангская центральная районная больница»</t>
  </si>
  <si>
    <t xml:space="preserve">ОГБУЗ "Качугская ЦРБ"</t>
  </si>
  <si>
    <t xml:space="preserve">областное государственное бюджетное учреждение здравоохранения «Качугская центральная районная больница»</t>
  </si>
  <si>
    <t xml:space="preserve">ОГБУЗ "Квитокская городская больница"</t>
  </si>
  <si>
    <t xml:space="preserve">областное государственное бюджетное учреждение здравоохранения «Квитокская городская больница»</t>
  </si>
  <si>
    <t xml:space="preserve">ОГБУЗ "Киренская ЦРБ"</t>
  </si>
  <si>
    <t xml:space="preserve">областное государственное бюджетное учреждение здравоохранения «Киренская центральная районная больница»</t>
  </si>
  <si>
    <t xml:space="preserve">ОГБУЗ "Куйтунская ЦРБ"</t>
  </si>
  <si>
    <t xml:space="preserve">областное государственное бюджетное учреждение здравоохранения «Куйтунская центральная районная больница»</t>
  </si>
  <si>
    <t xml:space="preserve">ОГБУЗ "Михайловская ЦРБ"</t>
  </si>
  <si>
    <t xml:space="preserve">областное государственное бюджетное учреждение здравоохранения «Михайловская центральная районная больница»</t>
  </si>
  <si>
    <t xml:space="preserve">ОГБУЗ "Нижнеудинская ЦРБ"</t>
  </si>
  <si>
    <t xml:space="preserve">областное государственное бюджетное учреждение здравоохранения «Нижнеудинская центральная районная больница»</t>
  </si>
  <si>
    <t xml:space="preserve">ОГБУЗ "Нукутская ЦРБ"</t>
  </si>
  <si>
    <t xml:space="preserve">областное государственное бюджетное учреждение здравоохранения «Нукутская центральная районная больница»</t>
  </si>
  <si>
    <t xml:space="preserve">ОГБУЗ "Ольхонская ЦРБ"</t>
  </si>
  <si>
    <t xml:space="preserve">областное государственное бюджетное учреждение здравоохранения «Ольхонская центральная районная больница»</t>
  </si>
  <si>
    <t xml:space="preserve">ОГБУЗ "Осинская ЦРБ"</t>
  </si>
  <si>
    <t xml:space="preserve">областное государственное бюджетное учреждение здравоохранения «Осинская центральная районная больница»  </t>
  </si>
  <si>
    <t xml:space="preserve">ОГБУЗ "Саянская городская больница"</t>
  </si>
  <si>
    <t xml:space="preserve">областное государственное бюджетное учреждение здравоохранения «Саянская городская больница»</t>
  </si>
  <si>
    <t xml:space="preserve">ОГБУЗ "Слюдянская ЦРБ"</t>
  </si>
  <si>
    <t xml:space="preserve">областное государственное бюджетное учреждение здравоохранения «Слюдянская центральная районная больница»</t>
  </si>
  <si>
    <t xml:space="preserve">ОГБУЗ "Тайшетская ЦРБ"</t>
  </si>
  <si>
    <t xml:space="preserve">областное государственное бюджетное учреждение здравоохранения «Тайшетская центральная районная больница»</t>
  </si>
  <si>
    <t xml:space="preserve">ОГБУЗ "Тулунская городская больница"</t>
  </si>
  <si>
    <t xml:space="preserve">областное государственное бюджетное учреждение здравоохранения «Тулунская городская больница»</t>
  </si>
  <si>
    <t xml:space="preserve">ОГБУЗ "Тулунская районая больница"</t>
  </si>
  <si>
    <t xml:space="preserve">областное государственное бюджетное учреждение здравоохранения «Тулунская районная больница»</t>
  </si>
  <si>
    <t xml:space="preserve">ОГБУЗ "Усольская городская многопрофильная больница"</t>
  </si>
  <si>
    <t xml:space="preserve">областное государственное бюджетное учреждение здравоохранения «Усольская городская многопрофильная больница»</t>
  </si>
  <si>
    <t xml:space="preserve">ОГБУЗ "Усольская детская городская больница"</t>
  </si>
  <si>
    <t xml:space="preserve">областное государственное бюджетное учреждение здравоохранения «Усольская детская городская больница»</t>
  </si>
  <si>
    <t xml:space="preserve">ОГБУЗ "Усольский родильный дом"</t>
  </si>
  <si>
    <t xml:space="preserve">областное государственное  бюджетное учреждение здравоохранения «Усольский родильный дом»</t>
  </si>
  <si>
    <t xml:space="preserve">ОГБУЗ "Усть-Илимская городская детская поликлиника"</t>
  </si>
  <si>
    <t xml:space="preserve">областное государственное бюджетное учреждение здравоохранения «Усть-Илимская городская детская поликлиника» </t>
  </si>
  <si>
    <t xml:space="preserve">ОГБУЗ "Усть-Илимская городская поликлиника №1"</t>
  </si>
  <si>
    <t xml:space="preserve">областное государственное автономное учреждение здравоохранения «Усть-Илимская городская поликлиника № 1»</t>
  </si>
  <si>
    <t xml:space="preserve">ОГБУЗ "Усть-Илимская городская поликлиника №2"</t>
  </si>
  <si>
    <t xml:space="preserve">областное государственное бюджетное учреждение здравоохранения «Усть-Илимская городская поликлиника № 2»</t>
  </si>
  <si>
    <t xml:space="preserve">ОГБУЗ "Усть-Илимская ЦГБ"</t>
  </si>
  <si>
    <t xml:space="preserve">областное государственное бюджетное учреждение здравоохранения «Усть-Илимская центральная городская больница»</t>
  </si>
  <si>
    <t xml:space="preserve">ОГБУЗ "Усть-Кутская ЦРБ"</t>
  </si>
  <si>
    <t xml:space="preserve">областное государственное бюджетное учреждение здравоохранения «Усть-Кутская центральная районная больница»</t>
  </si>
  <si>
    <t xml:space="preserve">ОГБУЗ "Усть-Удинская ЦРБ"</t>
  </si>
  <si>
    <t xml:space="preserve">областное государственное бюджетное учреждение здравоохранения  «Усть-Удинская центральная районная больница»</t>
  </si>
  <si>
    <t xml:space="preserve">ОГБУЗ "ЦРБ г. Бодайбо"</t>
  </si>
  <si>
    <t xml:space="preserve">областное государственное бюджетное учреждение здравоохранения «Центральная районная больница г. Бодайбо»</t>
  </si>
  <si>
    <t xml:space="preserve">ОГБУЗ "ЦРБ Иркутского района"</t>
  </si>
  <si>
    <t xml:space="preserve">областное государственное бюджетное учреждение здравоохранения «Центральная районная больница Иркутского района»</t>
  </si>
  <si>
    <t xml:space="preserve">ОГБУЗ "ЦРБ п. Мама"</t>
  </si>
  <si>
    <t xml:space="preserve">областное государственное бюджетное учреждение здравоохранения «Центральная районная больница п. Мама»</t>
  </si>
  <si>
    <t xml:space="preserve">ОГБУЗ "Черемховская городская больница №1"</t>
  </si>
  <si>
    <t xml:space="preserve">областное государственное бюджетное учреждение здравоохранения «Черемховская городская больница № 1»</t>
  </si>
  <si>
    <t xml:space="preserve">ОГБУЗ "Черемховская городская больница №2"</t>
  </si>
  <si>
    <t xml:space="preserve">областное государственное бюджетное учреждение здравоохранения «Черемховская городская больница № 2»</t>
  </si>
  <si>
    <t xml:space="preserve">ОГБУЗ "Черемховская детская городская больница"</t>
  </si>
  <si>
    <t xml:space="preserve">областное государственное бюджетное учреждение здравоохранения «Черемховская детская городская больница»</t>
  </si>
  <si>
    <t xml:space="preserve">ОГБУЗ "Черемховская стоматологическая поликлиника"</t>
  </si>
  <si>
    <t xml:space="preserve">областное государственное бюджетное учреждение здравоохранения «Черемховская стоматологическая поликлиника»</t>
  </si>
  <si>
    <t xml:space="preserve">ОГБУЗ "Черемховский врачебно-физкультурный диспансер "Здоровье"</t>
  </si>
  <si>
    <t xml:space="preserve">ОГБУЗ "Черемховский родильный дом"</t>
  </si>
  <si>
    <t xml:space="preserve">областное государственное бюджетное учреждение здравоохранения «Черемховский родильный дом»</t>
  </si>
  <si>
    <t xml:space="preserve">ОГБУЗ "Чунская ЦРБ"</t>
  </si>
  <si>
    <t xml:space="preserve">областное государственное бюджетное учреждение здравоохранения «Чунская центральная районная больница»</t>
  </si>
  <si>
    <t xml:space="preserve">ОГБУЗ "Шелеховская ЦРБ"</t>
  </si>
  <si>
    <t xml:space="preserve">областное государственное бюджетное учреждение здравоохранения «Шелеховская центральная районная больница»</t>
  </si>
  <si>
    <t xml:space="preserve">ОГБУЗ "Шиткинская городская больница"</t>
  </si>
  <si>
    <t xml:space="preserve">областное государственное бюджетное учреждение здравоохранения «Шиткинская городская больница»</t>
  </si>
  <si>
    <t xml:space="preserve">ОГБУЗ "Юртинская городская больница"</t>
  </si>
  <si>
    <t xml:space="preserve">областное государственное бюджетное учреждение здравоохранения «Юртинская городская больница»</t>
  </si>
  <si>
    <t xml:space="preserve">ОГБУЗ Ангарская областная психиатрическая больница</t>
  </si>
  <si>
    <t xml:space="preserve">ОГБУЗ Братский областной кожно-венерологический диспансер</t>
  </si>
  <si>
    <t xml:space="preserve">областное государственное бюджетное учреждение здравоохранения «Братский областной кожно-венерологический диспансер»</t>
  </si>
  <si>
    <t xml:space="preserve">ОГБУЗ Братский областной психоневрологический диспансер</t>
  </si>
  <si>
    <t xml:space="preserve">ОГБУЗ Иркутская областная стоматологическая поликлиника</t>
  </si>
  <si>
    <t xml:space="preserve">областное государственное бюджетное учреждение здравоохранения «Иркутская областная стоматологическая поликлиника»</t>
  </si>
  <si>
    <t xml:space="preserve">ОГБУЗ Областная больница № 2</t>
  </si>
  <si>
    <t xml:space="preserve">областное государственное бюджетное учреждение здравоохранения «Областная больница № 2»</t>
  </si>
  <si>
    <t xml:space="preserve">ОГБУЗ Тулунский областной психоневрологический диспансер</t>
  </si>
  <si>
    <t xml:space="preserve">ОГБУЗ Усольская областная психиатрическая больница</t>
  </si>
  <si>
    <t xml:space="preserve">ОГБУЗ Усть-Илимский областной психоневрологический диспансер</t>
  </si>
  <si>
    <t xml:space="preserve">ОГБУЗ Усть-Ордынская областная стоматологическая поликлиника </t>
  </si>
  <si>
    <t xml:space="preserve">областное государственное бюджетное учреждение здравоохранения «Усть-Ордынская областная стоматологическая поликлиника»</t>
  </si>
  <si>
    <t xml:space="preserve">ОГБУЗ Усть-Ордынский областной кожно-венерологический диспансер</t>
  </si>
  <si>
    <t xml:space="preserve">областное государственное бюджетное учреждение здравоохранения  «Усть-Ордынский областной кожно-венерологический диспансер»</t>
  </si>
  <si>
    <t xml:space="preserve">ОГБУЗ Усть-Ордынский областной противотуберкулезный диспансер</t>
  </si>
  <si>
    <t xml:space="preserve">ОГБУЗ Усть-Ордынский областной психоневрологический диспансер</t>
  </si>
  <si>
    <t xml:space="preserve">ОГБУЗ Черемховская областная психиатрическая больница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Иркутской области»</t>
  </si>
  <si>
    <t xml:space="preserve">Филиал № 4 -  Киренская больница ФГБУЗ СОМЦ ФМБА России</t>
  </si>
  <si>
    <t xml:space="preserve">Филиал №3 – Осетровская больница ФГБУЗ «СОМЦ ФМБА России»</t>
  </si>
  <si>
    <t xml:space="preserve">ГБУЗ Областная детская туберкулезная больница</t>
  </si>
  <si>
    <t xml:space="preserve">Закрытое акционерное общество  курорт "Ангара"</t>
  </si>
  <si>
    <t xml:space="preserve">МБУЗ Городская больница № 7 г.Иркутск</t>
  </si>
  <si>
    <t xml:space="preserve">МБУЗ Клинический госпиталь ветеранов войн г.Иркутск</t>
  </si>
  <si>
    <t xml:space="preserve">"</t>
  </si>
  <si>
    <t xml:space="preserve">ОГБУЗ Иркутская областная инфекционная клиническая больница</t>
  </si>
  <si>
    <t xml:space="preserve">областное государственное бюджетное учреждение здравоохранения «Иркутская областная инфекционная клиническая больница»</t>
  </si>
  <si>
    <t xml:space="preserve">ОГКУЗ Иркутская областная клиническая психиатрическая больница № 1</t>
  </si>
  <si>
    <t xml:space="preserve">ОГКУЗ Иркутская областная психиатрическая больница № 2</t>
  </si>
  <si>
    <t xml:space="preserve">Открытое акционерное общество "Санаторий Братское взморье"</t>
  </si>
  <si>
    <t xml:space="preserve">Открытое акционерное общество «Санаторий Братское взморье»</t>
  </si>
  <si>
    <t xml:space="preserve">МБУЗ "Станция скорой медицинской помощи" г.Иркутск</t>
  </si>
  <si>
    <t xml:space="preserve">Муниципальное бюджетное учреждение здравоохранения города Иркутска «Станция скорой медицинской помощи»</t>
  </si>
  <si>
    <t xml:space="preserve">ОГБУЗ "Братская городская станция скорой медицинской помощи"</t>
  </si>
  <si>
    <t xml:space="preserve">областное государственное бюджетное учреждение здравоохранения «Братская городская станция скорой медицинской помощи»</t>
  </si>
  <si>
    <t xml:space="preserve">ОГБУЗ "Усольская городская станция скорой медицинской помощи"</t>
  </si>
  <si>
    <t xml:space="preserve">областное государственное бюджетное учреждение здравоохранения «Усольская городская станция скорой медицинской помощи»</t>
  </si>
  <si>
    <t xml:space="preserve">ОГБУЗ "Усть-Илимская городская станция скорой медицинской помощи"</t>
  </si>
  <si>
    <t xml:space="preserve">областное государственное бюджетное учреждение здравоохранения «Усть-Илимская городская станция скорой медицинской помощи»</t>
  </si>
  <si>
    <t xml:space="preserve">ОГБУЗ "Черемховская городская станция скорой медицинской помощи"</t>
  </si>
  <si>
    <t xml:space="preserve">областное государственное бюджетное учреждение здравоохранения «Черемховская городская станция скорой медицинской помощи»</t>
  </si>
  <si>
    <t xml:space="preserve">ОГКУЗ "Тайшетская городская станция скорой медицинской помощи"</t>
  </si>
  <si>
    <t xml:space="preserve">областное государственное бюджетное учреждение здравоохранения «Тайшетская городская станция скорой медицинской помощи»</t>
  </si>
  <si>
    <t xml:space="preserve">закрытое акционерное общество «Центр компьютерной томографии»</t>
  </si>
  <si>
    <t xml:space="preserve">№ п/п</t>
  </si>
  <si>
    <t xml:space="preserve">Полное и сокращенное наименование медицинской организации</t>
  </si>
  <si>
    <t xml:space="preserve">Реестровый номер</t>
  </si>
  <si>
    <t xml:space="preserve">(ОГБУЗ «Ангарская городская детская стоматологическая поликлиника»)</t>
  </si>
  <si>
    <t xml:space="preserve">(ОГАУЗ «Ангарский перинатальный центр»)</t>
  </si>
  <si>
    <t xml:space="preserve">(ФГБУЗ ЦМСЧ № 28 ФМБА России)</t>
  </si>
  <si>
    <t xml:space="preserve">(ООО «ЧЕЛЮСТНО-ЛИЦЕВАЯ КЛИНИКА»)</t>
  </si>
  <si>
    <t xml:space="preserve">(ОАО «Городская стоматологическая поликлиника»)</t>
  </si>
  <si>
    <t xml:space="preserve">(ОГАУЗ «Ангарская городская больница № 1»)</t>
  </si>
  <si>
    <t xml:space="preserve">(ОГАУЗ «Ангарская городская больница скорой медицинской помощи»)</t>
  </si>
  <si>
    <t xml:space="preserve">(ОГАУЗ «Ангарская городская детская больница № 1»)</t>
  </si>
  <si>
    <t xml:space="preserve">(МАНО «ЛДЦ»)</t>
  </si>
  <si>
    <t xml:space="preserve">(Медсанчасть – 36)</t>
  </si>
  <si>
    <t xml:space="preserve">(ФГБУ «ВСНЦ ЭЧ» СО РАМН)</t>
  </si>
  <si>
    <t xml:space="preserve">(ОГБУЗ «Ангарский врачебно-физкультурный диспансер «Здоровье»)</t>
  </si>
  <si>
    <t xml:space="preserve">(МАНО «ЦДС»)</t>
  </si>
  <si>
    <t xml:space="preserve">(МУЗ НИИ КЛИНИЧЕСКОЙ МЕДИЦИНЫ, НИИ КЛИНИЧЕСКОЙ МЕДИЦИНЫ, МУЗ НИИ КМ)</t>
  </si>
  <si>
    <t xml:space="preserve">(ОГБУЗ «Братская детская городская больница»)</t>
  </si>
  <si>
    <t xml:space="preserve">(ОГАУЗ «Братская городская больница № 1»)</t>
  </si>
  <si>
    <t xml:space="preserve">(ОГБУЗ «Братская городская больница № 2»)</t>
  </si>
  <si>
    <t xml:space="preserve">(ОГАУЗ «Братская городская больница № 3»)</t>
  </si>
  <si>
    <t xml:space="preserve">(ОГАУЗ «Братская городская больница № 5»)</t>
  </si>
  <si>
    <t xml:space="preserve">(ОГБУЗ «Братская ЦРБ»)</t>
  </si>
  <si>
    <t xml:space="preserve">(ОГАУЗ «Братская стоматологическая поликлиника № 1»)</t>
  </si>
  <si>
    <t xml:space="preserve">(ОГАУЗ «Братская стоматологическая поликлиника № 3»)</t>
  </si>
  <si>
    <t xml:space="preserve">(ОГАУЗ «Санаторий «Юбилейный»)</t>
  </si>
  <si>
    <t xml:space="preserve">(ОГАУЗ «Братский перинатальный центр»)</t>
  </si>
  <si>
    <t xml:space="preserve">(ОГБУЗ «Братский ОКВД»)</t>
  </si>
  <si>
    <t xml:space="preserve">(ОГБУЗ «Вихоревская городская больница»)</t>
  </si>
  <si>
    <t xml:space="preserve">(ОГБУЗ «Чунская ЦРБ»)</t>
  </si>
  <si>
    <t xml:space="preserve">(НУЗ «Узловая поликлиника на станции Вихоревка ОАО «РЖД»)</t>
  </si>
  <si>
    <t xml:space="preserve">(ОГБУЗ «Братский врачебно-физкультурный диспансер «Здоровье»)</t>
  </si>
  <si>
    <t xml:space="preserve">(ООО «СС»)</t>
  </si>
  <si>
    <t xml:space="preserve">(ОГБУЗ «Братская городская станция скорой медицинской помощи»)</t>
  </si>
  <si>
    <t xml:space="preserve">(Больница ИНЦ СО РАН)</t>
  </si>
  <si>
    <t xml:space="preserve">(ФГБУ «НЦРВХ» СО РАМН)</t>
  </si>
  <si>
    <t xml:space="preserve">(ФГБУ «НЦ ПЗСРЧ» СО РАМН)</t>
  </si>
  <si>
    <t xml:space="preserve">(Клиники ГБОУ ВПО ИГМУ Минздрава России)</t>
  </si>
  <si>
    <t xml:space="preserve">(МАУЗ г. Иркутска ГИМДКБ)</t>
  </si>
  <si>
    <t xml:space="preserve">(МАУЗ «ДГП № 1» г. Иркутска)</t>
  </si>
  <si>
    <t xml:space="preserve">(МАУЗ г. Иркутска ГДСП)</t>
  </si>
  <si>
    <t xml:space="preserve">(МБУЗ СтП № 1 г. Иркутска)</t>
  </si>
  <si>
    <r>
      <rPr>
        <sz val="12"/>
        <color rgb="FF000000"/>
        <rFont val="Times New Roman"/>
        <family val="1"/>
        <charset val="204"/>
      </rPr>
      <t xml:space="preserve">Муниципальное автономное учреждение здравоохранения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Клиническая больница № 1 г. Иркутска»</t>
    </r>
  </si>
  <si>
    <t xml:space="preserve">(МАУЗ «Клиническая больница № 1 г. Иркутска»)</t>
  </si>
  <si>
    <t xml:space="preserve">(МБУЗ г. Иркутска ГКБ № 3)</t>
  </si>
  <si>
    <t xml:space="preserve">(МБУЗ «Поликлиника № 2»)</t>
  </si>
  <si>
    <t xml:space="preserve">(МАУЗ «Городская детская поликлиника № 2»)</t>
  </si>
  <si>
    <t xml:space="preserve">(«МБУЗ г. Иркутска ДГП № 3»)</t>
  </si>
  <si>
    <r>
      <rPr>
        <sz val="12"/>
        <color rgb="FF000000"/>
        <rFont val="Times New Roman"/>
        <family val="1"/>
        <charset val="204"/>
      </rPr>
      <t xml:space="preserve">Муниципальное бюджетное учреждение здравоохранения г.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ркутска поликлиника № 4</t>
    </r>
  </si>
  <si>
    <t xml:space="preserve">(Поликлиника № 4)</t>
  </si>
  <si>
    <t xml:space="preserve">(МБУЗ ГДП № 5)</t>
  </si>
  <si>
    <r>
      <rPr>
        <sz val="12"/>
        <color rgb="FF000000"/>
        <rFont val="Times New Roman"/>
        <family val="1"/>
        <charset val="204"/>
      </rPr>
      <t xml:space="preserve">Муниципальное бюджетное учреждение здравоохранения г.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ркутска «Городская больница № 5»</t>
    </r>
  </si>
  <si>
    <t xml:space="preserve">(МБУЗ г. Иркутска ГБ № 5)</t>
  </si>
  <si>
    <t xml:space="preserve">(МБУЗ г. Иркутска ГБ № 6)</t>
  </si>
  <si>
    <t xml:space="preserve">(МБУЗ «ГП № 6»)</t>
  </si>
  <si>
    <t xml:space="preserve">(МБУЗ ДП № 6 г. Иркутска)</t>
  </si>
  <si>
    <t xml:space="preserve">(МАУЗ ГКБ № 8)</t>
  </si>
  <si>
    <t xml:space="preserve">(МАУЗ ГКБ № 9)</t>
  </si>
  <si>
    <t xml:space="preserve">(МАУЗ ГКБ № 10)</t>
  </si>
  <si>
    <t xml:space="preserve">(МБУЗ «Городская поликлиника № 11»)</t>
  </si>
  <si>
    <t xml:space="preserve">(МБУЗ г. Иркутска ГП № 15)</t>
  </si>
  <si>
    <t xml:space="preserve">(МБУЗ г. Иркутска «Поликлиника № 17»)</t>
  </si>
  <si>
    <t xml:space="preserve">муниципальное автономное учреждение здравоохранения Городской перинатальный центр г. Иркутска</t>
  </si>
  <si>
    <t xml:space="preserve">(МАУЗ «ГОРОДСКОЙ ПЕРИНАТАЛЬНЫЙ ЦЕНТР»)</t>
  </si>
  <si>
    <t xml:space="preserve">(МАУЗ г. Иркутска «МСЧ ИАПО»)</t>
  </si>
  <si>
    <t xml:space="preserve">(МАУЗ г. Иркутска МСЧ № 2)</t>
  </si>
  <si>
    <t xml:space="preserve">(ОГБУЗ «ЦРБ Иркутского района»)</t>
  </si>
  <si>
    <t xml:space="preserve">(ОГБУЗ «Усть-Удинская ЦРБ»)</t>
  </si>
  <si>
    <t xml:space="preserve">(ОГБУЗ «Катангская ЦРБ»)</t>
  </si>
  <si>
    <t xml:space="preserve">(ОГБУЗ «ЦРБ п. Мама»)</t>
  </si>
  <si>
    <t xml:space="preserve">(ОГБУЗ «ЦРБ г. Бодайбо»)</t>
  </si>
  <si>
    <t xml:space="preserve">(НУЗ «Дорожная клиническая больница на ст. Иркутск-Пассажирский ОАО «РЖД»)</t>
  </si>
  <si>
    <t xml:space="preserve">(ГБУЗ «ОГЦ»)</t>
  </si>
  <si>
    <t xml:space="preserve">(ГБУЗ «ОКВД»)</t>
  </si>
  <si>
    <t xml:space="preserve">(Иркутский Диагностический центр (ИДЦ))</t>
  </si>
  <si>
    <t xml:space="preserve">(ГБУЗ ООД)</t>
  </si>
  <si>
    <t xml:space="preserve">(ГБУЗ ИГОДКБ)</t>
  </si>
  <si>
    <t xml:space="preserve">(ГБУЗ «ИОКБ»)</t>
  </si>
  <si>
    <t xml:space="preserve">(ОГБУЗ «ИОСП»)</t>
  </si>
  <si>
    <t xml:space="preserve">(ОГБУЗ «Иркутская ОИКБ»)</t>
  </si>
  <si>
    <t xml:space="preserve">(НУЗ  «Больница восстановительного лечения на ст. Иркутск-Пассажирский ОАО «РЖД»)</t>
  </si>
  <si>
    <t xml:space="preserve">(Иркутский филиал ФГБУ «МНТК «Микрохирургия глаза» им. акад. С.Н. Фёдорова» Минздрава России)</t>
  </si>
  <si>
    <t xml:space="preserve">(ФКУЗ «МСЧ МВД России по Иркутской области»)</t>
  </si>
  <si>
    <t xml:space="preserve">(ОАО «Международный Аэропорт Иркутск»)</t>
  </si>
  <si>
    <t xml:space="preserve">государственное бюджетное учреждение здравоохранения Иркутский областной врачебно-физкультурный диспансер "Здоровье"</t>
  </si>
  <si>
    <t xml:space="preserve">(ГБУЗ ИОВФД «Здоровье»)</t>
  </si>
  <si>
    <t xml:space="preserve">(ООО «Элит-Дент»)  </t>
  </si>
  <si>
    <t xml:space="preserve">Закрытое акционерное общество                                 «Стоматологический центр»   </t>
  </si>
  <si>
    <t xml:space="preserve">(ЗАО «Стоматологический центр»)           </t>
  </si>
  <si>
    <t xml:space="preserve">(ООО «Б. Браун Авитум Руссланд Клиникс»)</t>
  </si>
  <si>
    <r>
      <rPr>
        <sz val="12"/>
        <color rgb="FF000000"/>
        <rFont val="Times New Roman"/>
        <family val="1"/>
        <charset val="204"/>
      </rPr>
      <t xml:space="preserve">государственное автономное учреждение здравоохранения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«Областной центр врачебной косметологии»</t>
    </r>
  </si>
  <si>
    <t xml:space="preserve">(ГАУЗ «ОЦВК»)</t>
  </si>
  <si>
    <t xml:space="preserve">(ООО «Диамант»)</t>
  </si>
  <si>
    <t xml:space="preserve">(МБУЗ г. Иркутска ССМП)</t>
  </si>
  <si>
    <r>
      <rPr>
        <sz val="12"/>
        <color rgb="FF000000"/>
        <rFont val="Times New Roman"/>
        <family val="1"/>
        <charset val="204"/>
      </rPr>
      <t xml:space="preserve">(ООО «Центр репродуктивной медицины»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(ЗАО Курорт «Ангара»)</t>
  </si>
  <si>
    <t xml:space="preserve">(ЗАО «ЦКТ»)</t>
  </si>
  <si>
    <t xml:space="preserve">Общество с ограниченной ответственностью «Первая мужская клиника» (ООО «ПМК»)</t>
  </si>
  <si>
    <t xml:space="preserve">(ОГБУЗ «Нижнеудинская ЦРБ»)</t>
  </si>
  <si>
    <t xml:space="preserve">(ОГБУЗ «Алзамайская городская больница»)</t>
  </si>
  <si>
    <t xml:space="preserve">(НУЗ «Узловая поликлиника на станции Нижнеудинск ОАО «РЖД»)</t>
  </si>
  <si>
    <t xml:space="preserve">(ОГБУЗ «Саянская городская больница»)</t>
  </si>
  <si>
    <t xml:space="preserve">(ОГБУЗ «Зиминская городская больница»)</t>
  </si>
  <si>
    <t xml:space="preserve">(ОГБУЗ «Заларинская ЦРБ»)</t>
  </si>
  <si>
    <t xml:space="preserve">(ОГБУЗ «Балаганская ЦРБ»)</t>
  </si>
  <si>
    <t xml:space="preserve">(ОГАУЗ «Саянская городская стоматологическая поликлиника»)</t>
  </si>
  <si>
    <t xml:space="preserve">(МСЧ ОАО «Саянскхимпласт»)</t>
  </si>
  <si>
    <t xml:space="preserve">(НУЗ «Узловая поликлиника на ст. Зима ОАО «РЖД»)</t>
  </si>
  <si>
    <t xml:space="preserve">(ОГБУЗ «Тайшетская ЦРБ»)</t>
  </si>
  <si>
    <t xml:space="preserve">(ОГБУЗ «Бирюсинская городская больница»)</t>
  </si>
  <si>
    <t xml:space="preserve">(ОГБУЗ «Юртинская городская больница»)</t>
  </si>
  <si>
    <t xml:space="preserve">(ОГБУЗ «Квитокская городская больница»)</t>
  </si>
  <si>
    <t xml:space="preserve">(ОГБУЗ «Шиткинская городская больница») </t>
  </si>
  <si>
    <t xml:space="preserve">(НУЗ «Отделенческая поликлиника на ст. Тайшет ОАО «РЖД»)</t>
  </si>
  <si>
    <t xml:space="preserve">(ОГБУЗ ТОКВД)</t>
  </si>
  <si>
    <t xml:space="preserve">(ОГБУЗ «Тайшетская городская станция скорой медицинской помощи»)</t>
  </si>
  <si>
    <t xml:space="preserve">(ОГБУЗ «Тулунская районная больница»)</t>
  </si>
  <si>
    <t xml:space="preserve">(ОГБУЗ «Тулунская городская больница»)</t>
  </si>
  <si>
    <t xml:space="preserve">(ОГБУЗ «Куйтунская ЦРБ»)</t>
  </si>
  <si>
    <t xml:space="preserve">(ОГБУЗ «Усть-Илимская центральная городская больница»)</t>
  </si>
  <si>
    <t xml:space="preserve">(ОГБУЗ «Железногорская ЦРБ»)</t>
  </si>
  <si>
    <t xml:space="preserve">(ОГАУЗ «Железногорская стоматологическая поликлиника»)</t>
  </si>
  <si>
    <t xml:space="preserve">(ОГАУЗ «Усть-Илимская городская поликлиника № 1»)</t>
  </si>
  <si>
    <t xml:space="preserve">(ОГБУЗ «Усть-Илимская городская поликлиника № 2»)</t>
  </si>
  <si>
    <t xml:space="preserve">(НУЗ «Узловая поликлиника на ст. Коршуниха ОАО «РЖД»)</t>
  </si>
  <si>
    <t xml:space="preserve">(ОГБУЗ «Усть-Илимская городская детская поликлиника»)</t>
  </si>
  <si>
    <t xml:space="preserve">(ОГБУЗ «Усть-Илимская городская станция скорой медицинской помощи»)</t>
  </si>
  <si>
    <t xml:space="preserve">(ОГБУЗ «Усть-Кутская ЦРБ»)</t>
  </si>
  <si>
    <t xml:space="preserve">(ОГБУЗ «Казачинско-Ленская ЦРБ»)</t>
  </si>
  <si>
    <t xml:space="preserve">(ОГБУЗ «Киренская ЦРБ»)</t>
  </si>
  <si>
    <t xml:space="preserve">(Филиал № 4 -  Киренская больница ФГБУЗ СОМЦ ФМБА России)</t>
  </si>
  <si>
    <t xml:space="preserve">(НУЗ «Узловая поликлиника на станции Лена ОАО «РЖД»)</t>
  </si>
  <si>
    <t xml:space="preserve">(ОГАУЗ «Усольская городская стоматологическая поликлиника»)</t>
  </si>
  <si>
    <t xml:space="preserve">(ОГБУЗ «Усольская городская многопрофильная больница»)</t>
  </si>
  <si>
    <t xml:space="preserve">(ОГБУЗ «Усольская детская городская больница»)</t>
  </si>
  <si>
    <t xml:space="preserve">(ОГБУЗ «Усольский родильный дом»)</t>
  </si>
  <si>
    <t xml:space="preserve">(ООО «Эстетика»)</t>
  </si>
  <si>
    <t xml:space="preserve">(ООО «Нео-Дент»)</t>
  </si>
  <si>
    <t xml:space="preserve">(ОГБУЗ «Усольская городская станция скорой медицинской помощи»)</t>
  </si>
  <si>
    <t xml:space="preserve">(ОГБУЗ «УО ОСП»)</t>
  </si>
  <si>
    <t xml:space="preserve">(ОГБУЗ «Боханская ЦРБ»)</t>
  </si>
  <si>
    <t xml:space="preserve">(ОГБУЗ «Осинская центральная районная больница»)                                                          </t>
  </si>
  <si>
    <t xml:space="preserve">(ОГБУЗ «Жигаловская ЦРБ»)</t>
  </si>
  <si>
    <t xml:space="preserve">(ОГБУЗ «Качугская ЦРБ»)</t>
  </si>
  <si>
    <t xml:space="preserve">(ОГБУЗ «Нукутская ЦРБ»)</t>
  </si>
  <si>
    <t xml:space="preserve">(ОГБУЗ «Баяндаевская ЦРБ»)</t>
  </si>
  <si>
    <t xml:space="preserve">(ОГБУЗ «Аларская ЦРБ»)</t>
  </si>
  <si>
    <t xml:space="preserve">(ОГБУЗ «ОБ № 2»)</t>
  </si>
  <si>
    <t xml:space="preserve">(ОГБУЗ «ОКВД»)</t>
  </si>
  <si>
    <t xml:space="preserve">(ОГБУЗ «Ольхонская ЦРБ»)</t>
  </si>
  <si>
    <t xml:space="preserve">(ОГБУЗ «Михайловская ЦРБ»)</t>
  </si>
  <si>
    <t xml:space="preserve">(ОГБУЗ «Больница г. Свирска»)</t>
  </si>
  <si>
    <t xml:space="preserve">(ОГБУЗ «Черемховская стоматологическая поликлиника»)</t>
  </si>
  <si>
    <t xml:space="preserve">(ОГБУЗ «Черемховский родильный дом»)</t>
  </si>
  <si>
    <t xml:space="preserve">(ОГБУЗ «Черемховская детская городская больница»)</t>
  </si>
  <si>
    <t xml:space="preserve">(ОГБУЗ «Черемховская городская больница № 2»)</t>
  </si>
  <si>
    <t xml:space="preserve">(ОГБУЗ «Черемховская городская больница № 1»)</t>
  </si>
  <si>
    <t xml:space="preserve">(ОГБУЗ «Черемховская городская станция скорой медицинской помощи»)</t>
  </si>
  <si>
    <t xml:space="preserve">(ОГБУЗ «Шелеховская ЦРБ»)</t>
  </si>
  <si>
    <t xml:space="preserve">(ОГБУЗ «Слюдянская ЦРБ»)</t>
  </si>
  <si>
    <t xml:space="preserve">(НУЗ «Узловая поликлиника на ст. Слюдянка ОАО «РЖД»)</t>
  </si>
  <si>
    <t xml:space="preserve">(Филиал ООО «РУСАЛ Медицинский центр»  в г. Шелехове)</t>
  </si>
  <si>
    <t xml:space="preserve">(ООО «Вита-Дент»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%"/>
    <numFmt numFmtId="167" formatCode="_-* #,##0\ _р_._-;\-* #,##0\ _р_._-;_-* &quot;- &quot;_р_._-;_-@_-"/>
    <numFmt numFmtId="168" formatCode="_-* #,##0.00\ _р_._-;\-* #,##0.00\ _р_._-;_-* \-??\ _р_._-;_-@_-"/>
    <numFmt numFmtId="169" formatCode="_-* #,##0.00_р_._-;\-* #,##0.00_р_._-;_-* \-??_р_._-;_-@_-"/>
    <numFmt numFmtId="170" formatCode="_-* #,##0.00_р_._-;\-* #,##0.00_р_._-;_-* \-??_р_._-;_-@_-"/>
    <numFmt numFmtId="171" formatCode="_(* #,##0.00_);_(* \(#,##0.00\);_(* \-??_);_(@_)"/>
    <numFmt numFmtId="172" formatCode="#,##0\в"/>
    <numFmt numFmtId="173" formatCode="#,##0\т"/>
    <numFmt numFmtId="174" formatCode="#,##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u val="single"/>
      <sz val="10"/>
      <color rgb="FF800080"/>
      <name val="Arial Cyr"/>
      <family val="2"/>
      <charset val="204"/>
    </font>
    <font>
      <b val="true"/>
      <u val="single"/>
      <sz val="16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Narrow"/>
      <family val="2"/>
      <charset val="204"/>
    </font>
    <font>
      <sz val="14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26" fillId="20" borderId="10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4" borderId="10" applyFont="true" applyBorder="true" applyAlignment="true" applyProtection="false">
      <alignment horizontal="left" vertical="center" textRotation="0" wrapText="false" indent="1" shrinkToFit="false"/>
    </xf>
    <xf numFmtId="164" fontId="6" fillId="21" borderId="10" applyFont="true" applyBorder="true" applyAlignment="true" applyProtection="false">
      <alignment horizontal="left" vertical="center" textRotation="0" wrapText="false" indent="1" shrinkToFit="false"/>
    </xf>
    <xf numFmtId="164" fontId="6" fillId="20" borderId="10" applyFont="true" applyBorder="true" applyAlignment="true" applyProtection="false">
      <alignment horizontal="left" vertical="center" textRotation="0" wrapText="false" indent="1" shrinkToFit="false"/>
    </xf>
    <xf numFmtId="164" fontId="6" fillId="2" borderId="10" applyFont="true" applyBorder="true" applyAlignment="true" applyProtection="false">
      <alignment horizontal="left" vertical="center" textRotation="0" wrapText="false" indent="1" shrinkToFit="false"/>
    </xf>
    <xf numFmtId="164" fontId="28" fillId="0" borderId="0" applyFont="true" applyBorder="false" applyAlignment="false" applyProtection="false"/>
    <xf numFmtId="164" fontId="29" fillId="0" borderId="11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5" fontId="3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6" fillId="23" borderId="9" applyFont="true" applyBorder="true" applyAlignment="false" applyProtection="false"/>
    <xf numFmtId="166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72" fontId="4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1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1_больница_1" xfId="38"/>
    <cellStyle name="_01_больница_1_Свод долги" xfId="39"/>
    <cellStyle name="_01_больница_1_Структура к отчету Учреждение 313" xfId="40"/>
    <cellStyle name="_01_больница_1_финансирование уточненный" xfId="41"/>
    <cellStyle name="_01_больница_1_финансирование уточненный 20,06" xfId="42"/>
    <cellStyle name="_Budget Slides 2008" xfId="43"/>
    <cellStyle name="_Budget Slides 2008_Свод долги" xfId="44"/>
    <cellStyle name="_Budget Slides 2008_Структура к отчету Учреждение 313" xfId="45"/>
    <cellStyle name="_Budget Slides 2008_финансирование уточненный" xfId="46"/>
    <cellStyle name="_Budget Slides 2008_финансирование уточненный 20,06" xfId="47"/>
    <cellStyle name="_forms2008" xfId="48"/>
    <cellStyle name="_forms2008_Свод долги" xfId="49"/>
    <cellStyle name="_forms2008_Структура к отчету Учреждение 313" xfId="50"/>
    <cellStyle name="_forms2008_финансирование уточненный" xfId="51"/>
    <cellStyle name="_forms2008_финансирование уточненный 20,06" xfId="52"/>
    <cellStyle name="_Итоги 2007" xfId="53"/>
    <cellStyle name="_Итоги 2007_Свод долги" xfId="54"/>
    <cellStyle name="_Итоги 2007_Структура к отчету Учреждение 313" xfId="55"/>
    <cellStyle name="_Итоги 2007_финансирование уточненный" xfId="56"/>
    <cellStyle name="_Итоги 2007_финансирование уточненный 20,06" xfId="57"/>
    <cellStyle name="_Книга4" xfId="58"/>
    <cellStyle name="_Книга4_АПП" xfId="59"/>
    <cellStyle name="_Книга4_Зарплата" xfId="60"/>
    <cellStyle name="_Книга4_Свод долги" xfId="61"/>
    <cellStyle name="_Книга4_Структура к отчету Учреждение 313" xfId="62"/>
    <cellStyle name="_Книга4_Шт_расп" xfId="63"/>
    <cellStyle name="_Книга4_финансирование уточненный" xfId="64"/>
    <cellStyle name="_Книга4_финансирование уточненный 20,06" xfId="65"/>
    <cellStyle name="_Книга4_финансирование уточненный 20,06_Учрежд.313_ФЗ -ГБ 5  Иркутск" xfId="66"/>
    <cellStyle name="_Лист7" xfId="67"/>
    <cellStyle name="_Лист7_Свод долги" xfId="68"/>
    <cellStyle name="_Лист7_Структура к отчету Учреждение 313" xfId="69"/>
    <cellStyle name="_Лист7_финансирование уточненный" xfId="70"/>
    <cellStyle name="_Лист7_финансирование уточненный 20,06" xfId="71"/>
    <cellStyle name="_Свод Иркутск" xfId="72"/>
    <cellStyle name="_Свод Иркутск_Свод долги" xfId="73"/>
    <cellStyle name="_Свод Иркутск_Структура к отчету Учреждение 313" xfId="74"/>
    <cellStyle name="_Свод Иркутск_финансирование уточненный" xfId="75"/>
    <cellStyle name="_Свод Иркутск_финансирование уточненный 20,06" xfId="76"/>
    <cellStyle name="_коммунальные" xfId="77"/>
    <cellStyle name="_коммунальные_07" xfId="78"/>
    <cellStyle name="_коммунальные_07_АПП" xfId="79"/>
    <cellStyle name="_коммунальные_07_БСМП-ГОТОВ" xfId="80"/>
    <cellStyle name="_коммунальные_07_Зарплата" xfId="81"/>
    <cellStyle name="_коммунальные_07_МБУЗ ГП №1_г. Усть-Илимск_313_ФЗ" xfId="82"/>
    <cellStyle name="_коммунальные_07_Шт_расп" xfId="83"/>
    <cellStyle name="_коммунальные_07_мой 313_ФЗЖЦРБ1" xfId="84"/>
    <cellStyle name="_коммунальные_АПП" xfId="85"/>
    <cellStyle name="_коммунальные_Зарплата" xfId="86"/>
    <cellStyle name="_коммунальные_Свод долги" xfId="87"/>
    <cellStyle name="_коммунальные_Структура к отчету Учреждение 313" xfId="88"/>
    <cellStyle name="_коммунальные_Шт_расп" xfId="89"/>
    <cellStyle name="_коммунальные_финансирование уточненный" xfId="90"/>
    <cellStyle name="_коммунальные_финансирование уточненный 20,06" xfId="91"/>
    <cellStyle name="_коммунальные_финансирование уточненный 20,06_Учрежд.313_ФЗ -ГБ 5  Иркутск" xfId="92"/>
    <cellStyle name="Accent1" xfId="93"/>
    <cellStyle name="Accent2" xfId="94"/>
    <cellStyle name="Accent3" xfId="95"/>
    <cellStyle name="Accent4" xfId="96"/>
    <cellStyle name="Accent5" xfId="97"/>
    <cellStyle name="Accent6" xfId="98"/>
    <cellStyle name="Aeia?nnueea" xfId="99"/>
    <cellStyle name="Bad 1" xfId="100"/>
    <cellStyle name="Calc Currency (0)" xfId="101"/>
    <cellStyle name="Calculation" xfId="102"/>
    <cellStyle name="Check Cell" xfId="103"/>
    <cellStyle name="Explanatory Text" xfId="104"/>
    <cellStyle name="Good 1" xfId="105"/>
    <cellStyle name="Header1" xfId="106"/>
    <cellStyle name="Header2" xfId="107"/>
    <cellStyle name="Heading 1 1" xfId="108"/>
    <cellStyle name="Heading 2 1" xfId="109"/>
    <cellStyle name="Heading 3" xfId="110"/>
    <cellStyle name="Heading 4" xfId="111"/>
    <cellStyle name="Input" xfId="112"/>
    <cellStyle name="Ioe?uaaaoayny aeia?nnueea" xfId="113"/>
    <cellStyle name="ISO" xfId="114"/>
    <cellStyle name="Linked Cell" xfId="115"/>
    <cellStyle name="Neutral 1" xfId="116"/>
    <cellStyle name="Normal_#10-Headcount" xfId="117"/>
    <cellStyle name="Note 1" xfId="118"/>
    <cellStyle name="Output" xfId="119"/>
    <cellStyle name="Paaotsikko" xfId="120"/>
    <cellStyle name="SAPBEXHLevel0" xfId="121"/>
    <cellStyle name="SAPBEXHLevel1" xfId="122"/>
    <cellStyle name="SAPBEXHLevel2" xfId="123"/>
    <cellStyle name="SAPBEXHLevel3" xfId="124"/>
    <cellStyle name="Title" xfId="125"/>
    <cellStyle name="Total" xfId="126"/>
    <cellStyle name="Valiotsikko" xfId="127"/>
    <cellStyle name="Warning Text" xfId="128"/>
    <cellStyle name="Îáű÷íűé_ÂŰŐÎÄ" xfId="129"/>
    <cellStyle name="Гиперссылка 2" xfId="130"/>
    <cellStyle name="Дата" xfId="131"/>
    <cellStyle name="Дата UTL" xfId="132"/>
    <cellStyle name="Обычный 10" xfId="133"/>
    <cellStyle name="Обычный 11" xfId="134"/>
    <cellStyle name="Обычный 12" xfId="135"/>
    <cellStyle name="Обычный 13" xfId="136"/>
    <cellStyle name="Обычный 14" xfId="137"/>
    <cellStyle name="Обычный 15" xfId="138"/>
    <cellStyle name="Обычный 16" xfId="139"/>
    <cellStyle name="Обычный 17" xfId="140"/>
    <cellStyle name="Обычный 18" xfId="141"/>
    <cellStyle name="Обычный 19" xfId="142"/>
    <cellStyle name="Обычный 2" xfId="143"/>
    <cellStyle name="Обычный 2 2" xfId="144"/>
    <cellStyle name="Обычный 2 3" xfId="145"/>
    <cellStyle name="Обычный 2 4" xfId="146"/>
    <cellStyle name="Обычный 2 5" xfId="147"/>
    <cellStyle name="Обычный 20" xfId="148"/>
    <cellStyle name="Обычный 21" xfId="149"/>
    <cellStyle name="Обычный 23" xfId="150"/>
    <cellStyle name="Обычный 2_Для ТФОМС объемы" xfId="151"/>
    <cellStyle name="Обычный 3" xfId="152"/>
    <cellStyle name="Обычный 3 2" xfId="153"/>
    <cellStyle name="Обычный 3 3" xfId="154"/>
    <cellStyle name="Обычный 3_Для ТФОМС объемы" xfId="155"/>
    <cellStyle name="Обычный 4" xfId="156"/>
    <cellStyle name="Обычный 5" xfId="157"/>
    <cellStyle name="Обычный 6" xfId="158"/>
    <cellStyle name="Обычный 7" xfId="159"/>
    <cellStyle name="Обычный 8" xfId="160"/>
    <cellStyle name="Обычный 9" xfId="161"/>
    <cellStyle name="Обычный 9 2" xfId="162"/>
    <cellStyle name="Примечание 2" xfId="163"/>
    <cellStyle name="Примечание 3" xfId="164"/>
    <cellStyle name="Процентный 2" xfId="165"/>
    <cellStyle name="Процентный 2 2" xfId="166"/>
    <cellStyle name="Процентный 2 3" xfId="167"/>
    <cellStyle name="Процентный 2_Для ТФОМС объемы" xfId="168"/>
    <cellStyle name="Процентный 3" xfId="169"/>
    <cellStyle name="Процентный 4" xfId="170"/>
    <cellStyle name="Процентный 5" xfId="171"/>
    <cellStyle name="Процентный 6" xfId="172"/>
    <cellStyle name="Процентный 7" xfId="173"/>
    <cellStyle name="Процентный 8" xfId="174"/>
    <cellStyle name="Стиль 1" xfId="175"/>
    <cellStyle name="Стиль 1 2" xfId="176"/>
    <cellStyle name="Тысячи [0]_Выхода" xfId="177"/>
    <cellStyle name="Тысячи_Выхода" xfId="178"/>
    <cellStyle name="Финансовый 2" xfId="179"/>
    <cellStyle name="Финансовый 2 2" xfId="180"/>
    <cellStyle name="Финансовый 2 3" xfId="181"/>
    <cellStyle name="Финансовый 2_Для ТФОМС объемы" xfId="182"/>
    <cellStyle name="Финансовый 3" xfId="183"/>
    <cellStyle name="Финансовый 4" xfId="184"/>
    <cellStyle name="Финансовый 5" xfId="185"/>
    <cellStyle name="вагоны" xfId="186"/>
    <cellStyle name="тонны" xfId="18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g/finance/1_&#1055;&#1083;&#1072;&#1085;/&#1055;&#1088;&#1086;&#1077;&#1082;&#1090;%202013/&#1060;&#1086;&#1088;&#1084;&#1099;%20&#1082;%20&#1087;&#1088;&#1086;&#1077;&#1082;&#1090;&#1091;%20&#1076;&#1083;&#1103;%20&#1091;&#1095;&#1088;&#1077;&#1078;&#1076;&#1077;&#1085;&#1080;&#1081;/&#1042;&#1089;&#1077;%20&#1092;&#1086;&#1088;&#1084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ng/Documents%20and%20Settings/ivg/Local%20Settings/Temporary%20Internet%20Files/OLK59/5_&#1054;&#1073;&#1098;&#1077;&#1084;&#1099;%20&#1073;&#1102;&#1076;&#1078;&#1077;&#1090;/&#1086;&#1090;%20&#1052;&#1054;%2027-31.10.2011/&#1048;&#1089;&#1093;%20&#1092;&#1072;&#1081;&#1083;&#1099;%20&#1052;&#1054;%20&#1089;&#1082;&#1086;&#1088;&#1088;%2027.10.2011%20&#1085;&#1077;&#1090;%20&#1041;&#1088;%20&#1040;&#1083;&#1072;&#1088;%20&#1041;&#1072;&#1103;&#1085;&#1076;%20&#1063;&#1077;&#1088;%20&#1069;&#1041;&#1091;&#1083;%20&#1050;&#1072;&#1095;/&#1054;&#1083;&#1100;&#1093;&#1086;&#1085;-&#1087;&#1088;&#1080;&#1083;%20&#1082;%20&#1079;&#1072;&#1087;&#1088;&#1086;&#1089;&#1091;%20&#1091;&#1095;&#1088;&#1077;&#1078;&#1076;&#1077;&#1085;&#1080;&#1077;-&#1091;&#1090;&#1086;&#1095;&#1085;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ng/Documents%20and%20Settings/ivg/Local%20Settings/Temporary%20Internet%20Files/OLK59/LEE_s47_&#1102;&#108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g/DOCUME~1/svitkov/LOCALS~1/Temp/&#1051;&#1045;&#1053;&#1048;&#1053;&#1043;&#1056;&#1040;&#1044;&#1057;&#1050;&#1040;&#1071;%201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ng/1_&#1055;&#1088;&#1086;&#1075;&#1088;&#1072;&#1084;&#1084;&#1072;%20&#1075;&#1086;&#1089;&#1075;&#1072;&#1088;&#1072;&#1085;&#1090;&#1080;&#1081;/6_2013/&#1055;&#1086;&#1076;&#1075;&#1086;&#1090;&#1086;&#1074;&#1083;&#1077;&#1085;&#1085;&#1099;&#1077;%20&#1087;&#1077;&#1088;&#1074;&#1080;&#1095;&#1085;&#1099;&#1077;%20&#1092;&#1072;&#1081;&#1083;&#1099;/&#1085;&#1072;&#1089;&#1077;&#1083;&#1077;&#1085;&#1080;&#1077;_&#1089;&#1084;&#1087;/Documents%20and%20Settings/user/&#1056;&#1072;&#1073;&#1086;&#1095;&#1080;&#1081;%20&#1089;&#1090;&#1086;&#1083;/&#1091;&#1095;&#1088;&#1077;&#1078;&#1076;&#1077;&#1085;&#1080;&#1077;%20&#1051;.&#1055;.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ng/1_&#1055;&#1088;&#1086;&#1075;&#1088;&#1072;&#1084;&#1084;&#1072;%20&#1075;&#1086;&#1089;&#1075;&#1072;&#1088;&#1072;&#1085;&#1090;&#1080;&#1081;/5_2012%20&#1075;/LEE_s47_&#1102;&#108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ng/1_&#1055;&#1088;&#1086;&#1075;&#1088;&#1072;&#1084;&#1084;&#1072;%20&#1075;&#1086;&#1089;&#1075;&#1072;&#1088;&#1072;&#1085;&#1090;&#1080;&#1081;/5_2012%20&#1075;/5_&#1054;&#1073;&#1098;&#1077;&#1084;&#1099;%20&#1073;&#1102;&#1076;&#1078;&#1077;&#1090;/&#1086;&#1090;%20&#1052;&#1054;%2027-31.10.2011/&#1048;&#1089;&#1093;%20&#1092;&#1072;&#1081;&#1083;&#1099;%20&#1052;&#1054;%20&#1089;&#1082;&#1086;&#1088;&#1088;%2027.10.2011%20&#1085;&#1077;&#1090;%20&#1041;&#1088;%20&#1040;&#1083;&#1072;&#1088;%20&#1041;&#1072;&#1103;&#1085;&#1076;%20&#1063;&#1077;&#1088;%20&#1069;&#1041;&#1091;&#1083;%20&#1050;&#1072;&#1095;/&#1054;&#1083;&#1100;&#1093;&#1086;&#1085;-&#1087;&#1088;&#1080;&#1083;%20&#1082;%20&#1079;&#1072;&#1087;&#1088;&#1086;&#1089;&#1091;%20&#1091;&#1095;&#1088;&#1077;&#1078;&#1076;&#1077;&#1085;&#1080;&#1077;-&#1091;&#1090;&#1086;&#1095;&#1085;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ng/2_&#1055;&#1088;&#1086;&#1075;&#1088;&#1072;&#1084;&#1084;&#1072;%20&#1084;&#1086;&#1076;&#1077;&#1088;&#1085;&#1080;&#1079;&#1072;&#1094;&#1080;&#1080;/4_&#1052;&#1077;&#1088;&#1086;&#1087;&#1088;&#1080;&#1103;&#1090;&#1080;&#1103;/&#1084;&#1086;&#1076;&#1077;&#1088;&#1085;&#1080;&#1079;&#1072;&#1094;&#1080;&#1103;_fin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ng/svod/8_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ng/Documents%20and%20Settings/ivg/Local%20Settings/Temporary%20Internet%20Files/OLK59/&#1044;&#1083;&#1103;%20&#1092;&#1086;&#1088;&#1084;&#1080;&#1088;&#1086;&#1074;&#1072;&#1085;&#1080;&#1103;%20&#1058;&#1055;&#1043;&#1043;/13.10.2011/&#1084;&#1086;&#1076;&#1077;&#1088;&#1085;&#1080;&#1079;&#1072;&#1094;&#1080;&#1103;_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g/Documents%20and%20Settings/ivg/Local%20Settings/Temporary%20Internet%20Files/OLK59/5_&#1054;&#1073;&#1098;&#1077;&#1084;&#1099;%20&#1073;&#1102;&#1076;&#1078;&#1077;&#1090;/&#1084;&#1086;&#1076;&#1077;&#1088;&#1085;&#1080;&#1079;&#1072;&#1094;&#1080;&#1103;_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g/finance/313_&#1060;&#1047;/&#1056;&#1072;&#1081;&#1086;&#1085;&#1099;%20&#1086;&#1090;&#1095;&#1077;&#1090;&#1099;/&#1040;&#1085;&#1075;&#1072;&#1088;&#1082;/&#1043;&#1086;&#1088;.&#1073;-&#1094;&#1072;&#8470;1/&#1059;&#1095;&#1088;&#1077;&#1078;&#1076;&#1077;&#1085;&#1080;&#1077;%20313%20&#1043;&#1041;&#8470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za2/&#1089;&#1077;&#1090;&#1100;%20&#1090;&#1092;&#1086;&#1084;&#1089;/Documents%20and%20Settings/kanevskiyAB/Local%20Settings/Temporary%20Internet%20Files/OLK115/&#1075;%20&#1048;&#1088;&#1082;&#1091;&#1090;&#1089;&#1082;%20%20&#1057;&#1057;&#1052;&#1055;_313_&#1060;&#1047;%20(&#1087;&#1086;%20&#1058;&#1055;&#1043;&#1043;)%20(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g/1_&#1055;&#1088;&#1086;&#1075;&#1088;&#1072;&#1084;&#1084;&#1072;%20&#1075;&#1086;&#1089;&#1075;&#1072;&#1088;&#1072;&#1085;&#1090;&#1080;&#1081;/6_2013/&#1055;&#1086;&#1076;&#1075;&#1086;&#1090;&#1086;&#1074;&#1083;&#1077;&#1085;&#1085;&#1099;&#1077;%20&#1087;&#1077;&#1088;&#1074;&#1080;&#1095;&#1085;&#1099;&#1077;%20&#1092;&#1072;&#1081;&#1083;&#1099;/&#1085;&#1072;&#1089;&#1077;&#1083;&#1077;&#1085;&#1080;&#1077;_&#1089;&#1084;&#1087;/01_&#1057;&#1052;&#105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ng/finance/313_&#1060;&#1047;/&#1056;&#1072;&#1081;&#1086;&#1085;&#1099;%20&#1086;&#1090;&#1095;&#1077;&#1090;&#1099;/&#1089;&#1074;&#1086;&#1076;/!!_&#1089;&#1074;&#1086;&#1076;_&#1091;&#109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ng/finance/&#1040;&#1085;&#1072;&#1083;&#1080;&#1090;&#1080;&#1082;&#1072;/3_83-&#1092;&#1079;/&#1059;&#1095;&#1088;&#1077;&#1078;&#1076;&#1077;&#1085;&#1080;&#1103;%20&#1087;&#1077;&#1088;&#1077;&#1074;&#1086;&#1076;/&#1089;&#1074;&#1086;&#1076;%20&#1087;&#1086;%20&#1089;&#1091;&#1073;&#1089;&#1080;&#1076;&#1080;&#1103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ng/7_&#1054;&#1090;&#1095;&#1077;&#1090;&#1099;/&#1057;&#1090;&#1072;&#1090;&#1080;&#1089;&#1090;&#1080;&#1082;&#1072;%20&#1052;&#1048;&#1040;&#1062;/&#1079;&#1072;%202011/&#1052;&#1048;&#1040;&#1062;%20&#1086;&#1073;&#1098;&#1105;&#1084;&#1099;%20&#1079;&#1072;%202011%20&#1057;&#1042;&#1054;&#1044;%2024.02.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ng/Documents%20and%20Settings/ivg/Local%20Settings/Temporary%20Internet%20Files/OLK59/&#1044;&#1083;&#1103;%20&#1092;&#1086;&#1088;&#1084;&#1080;&#1088;&#1086;&#1074;&#1072;&#1085;&#1080;&#1103;%20&#1058;&#1055;&#1043;&#1043;/&#1084;&#1086;&#1076;&#1077;&#1088;&#1085;&#1080;&#1079;&#1072;&#1094;&#1080;&#1103;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"/>
      <sheetName val="Обор"/>
      <sheetName val="Обслуж"/>
      <sheetName val="Страх"/>
      <sheetName val="Охрана"/>
      <sheetName val="Осмотры"/>
      <sheetName val="Комм"/>
      <sheetName val="Мед"/>
      <sheetName val="Питание"/>
      <sheetName val="Мягкий"/>
      <sheetName val="Мягкий_ДР"/>
      <sheetName val="Вновь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аименованиеЛПУ"/>
      <sheetName val="смп"/>
      <sheetName val="дсп"/>
      <sheetName val="апп"/>
      <sheetName val="кдпc"/>
      <sheetName val="кк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"/>
      <sheetName val="101"/>
      <sheetName val="300"/>
      <sheetName val="200,401,500,600"/>
      <sheetName val="710,720"/>
      <sheetName val="0900,0901"/>
      <sheetName val="1110"/>
      <sheetName val="1110_1"/>
      <sheetName val="1110_2, 1112, 1200, 1500...1800"/>
      <sheetName val="1700"/>
      <sheetName val="1710, 1711"/>
      <sheetName val="1900,2000,2401"/>
      <sheetName val="3100, 1801"/>
      <sheetName val="3210"/>
      <sheetName val="3210_1"/>
      <sheetName val="3300"/>
      <sheetName val="3600,3650,37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0"/>
      <sheetName val="2000"/>
      <sheetName val="2000_ф"/>
      <sheetName val="3000"/>
      <sheetName val="4000"/>
      <sheetName val="4001"/>
      <sheetName val="5000,5001,5002"/>
      <sheetName val="994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"/>
      <sheetName val="ККП"/>
      <sheetName val="КДПС"/>
      <sheetName val="КДПприПоликл"/>
      <sheetName val="АПП"/>
      <sheetName val="СМП"/>
      <sheetName val="Шт_расп"/>
      <sheetName val="Зарплата"/>
      <sheetName val="Питание"/>
      <sheetName val="Медикаменты"/>
      <sheetName val="Расходы"/>
      <sheetName val="Долги"/>
      <sheetName val="Финансирование"/>
      <sheetName val="Финансирование МО"/>
      <sheetName val="Программы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"/>
      <sheetName val="101"/>
      <sheetName val="300"/>
      <sheetName val="200,401,500,600"/>
      <sheetName val="710,720"/>
      <sheetName val="0900,0901"/>
      <sheetName val="1110"/>
      <sheetName val="1110_1"/>
      <sheetName val="1110_2, 1112, 1200, 1500...1800"/>
      <sheetName val="1700"/>
      <sheetName val="1710, 1711"/>
      <sheetName val="1900,2000,2401"/>
      <sheetName val="3100, 1801"/>
      <sheetName val="3210"/>
      <sheetName val="3210_1"/>
      <sheetName val="3300"/>
      <sheetName val="3600,3650,37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аименованиеЛПУ"/>
      <sheetName val="смп"/>
      <sheetName val="дсп"/>
      <sheetName val="апп"/>
      <sheetName val="кдпc"/>
      <sheetName val="кк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аименованиеЛПУ"/>
      <sheetName val="смп"/>
      <sheetName val="дсп"/>
      <sheetName val="апп"/>
      <sheetName val="кдпc"/>
      <sheetName val="кк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Лист1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труктура"/>
      <sheetName val="Федеральные выплаты"/>
      <sheetName val="Источники1"/>
      <sheetName val="ЭффСтац"/>
      <sheetName val="ЭффАмб"/>
      <sheetName val="ЭффПар"/>
      <sheetName val="Неэфф"/>
      <sheetName val="Штаты"/>
      <sheetName val="ФОТ"/>
      <sheetName val="Структура_ФОТ"/>
      <sheetName val="Больничные"/>
      <sheetName val="Смета"/>
      <sheetName val="Задолженность"/>
      <sheetName val="КЗ_290"/>
      <sheetName val="Расш_затрат_1"/>
      <sheetName val="Расш_затрат_2"/>
      <sheetName val="Расш_затрат_3"/>
      <sheetName val="Стоим_кд"/>
      <sheetName val="Мягкий"/>
      <sheetName val="ГСМ"/>
      <sheetName val="Мат-тех_база"/>
      <sheetName val="Предписания"/>
      <sheetName val="Платные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"/>
      <sheetName val="ККП"/>
      <sheetName val="КДПС"/>
      <sheetName val="АПП"/>
      <sheetName val="СМП"/>
      <sheetName val="Шт_расп"/>
      <sheetName val="Зарплата"/>
      <sheetName val="Питание"/>
      <sheetName val="Медикаменты"/>
      <sheetName val="Расходы"/>
      <sheetName val="Долги"/>
      <sheetName val="Финансирование"/>
      <sheetName val="Финансирование МО"/>
      <sheetName val="Программы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"/>
      <sheetName val="ККП"/>
      <sheetName val="КДПС"/>
      <sheetName val="АПП"/>
      <sheetName val="СМП"/>
      <sheetName val="Шт_расп"/>
      <sheetName val="Зарплата"/>
      <sheetName val="Питание"/>
      <sheetName val="Медикаменты"/>
      <sheetName val="Расходы"/>
      <sheetName val="Долги"/>
      <sheetName val="Финансирование"/>
      <sheetName val="Финансирование МО"/>
      <sheetName val="Программы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езентация"/>
      <sheetName val="ЧислН"/>
      <sheetName val="Типы_уч"/>
      <sheetName val="Оглавление"/>
      <sheetName val="анализ"/>
      <sheetName val="комм"/>
      <sheetName val="МРОТ"/>
      <sheetName val="НСОТ"/>
      <sheetName val="список"/>
      <sheetName val="Финансирование"/>
      <sheetName val="ФАПы"/>
      <sheetName val="субвенция_расчет"/>
      <sheetName val="субвенция_печать"/>
      <sheetName val="снижение_н"/>
      <sheetName val="свод"/>
      <sheetName val="01_больница_1"/>
      <sheetName val="03_иркутск"/>
      <sheetName val="01_больница_2"/>
      <sheetName val="01_больница_3"/>
      <sheetName val="01_больница_5"/>
      <sheetName val="01_вфд"/>
      <sheetName val="01_дкб"/>
      <sheetName val="01_пц"/>
      <sheetName val="01_СМП"/>
      <sheetName val="01_спецавтоздрав"/>
      <sheetName val="01_стом_1"/>
      <sheetName val="01_стом_3"/>
      <sheetName val="02_больница_гор"/>
      <sheetName val="04_больница_гор"/>
      <sheetName val="04_стом"/>
      <sheetName val="05_больница"/>
      <sheetName val="06_больница"/>
      <sheetName val="07_больница"/>
      <sheetName val="07_вфд"/>
      <sheetName val="07_дгб"/>
      <sheetName val="07_миац"/>
      <sheetName val="07_род_дом"/>
      <sheetName val="07_смп"/>
      <sheetName val="07_стом"/>
      <sheetName val="08_больница_1"/>
      <sheetName val="08_дгб"/>
      <sheetName val="08_поликлиника_1"/>
      <sheetName val="08_поликлиника_2"/>
      <sheetName val="08_смп"/>
      <sheetName val="08_стом"/>
      <sheetName val="08_цгб"/>
      <sheetName val="09_автохоз"/>
      <sheetName val="09_больница_1"/>
      <sheetName val="09_больница_2"/>
      <sheetName val="09_вфд"/>
      <sheetName val="09_дгб"/>
      <sheetName val="09_род_дом"/>
      <sheetName val="09_смп"/>
      <sheetName val="09_стом"/>
      <sheetName val="10_автохоз"/>
      <sheetName val="10_больница_1"/>
      <sheetName val="10_вфд"/>
      <sheetName val="10_дгб"/>
      <sheetName val="10_пц"/>
      <sheetName val="10_смп"/>
      <sheetName val="10_стом_дет"/>
      <sheetName val="11_црб"/>
      <sheetName val="12_црб"/>
      <sheetName val="13_больница_вихор"/>
      <sheetName val="13_црб"/>
      <sheetName val="14_црб"/>
      <sheetName val="15_црб"/>
      <sheetName val="16_црб"/>
      <sheetName val="17_црб"/>
      <sheetName val="18_црб"/>
      <sheetName val="19_црб"/>
      <sheetName val="20_црб"/>
      <sheetName val="21_црб"/>
      <sheetName val="22_црб"/>
      <sheetName val="23_црб"/>
      <sheetName val="24_березники"/>
      <sheetName val="24_игирма"/>
      <sheetName val="24_речушинск"/>
      <sheetName val="24_рудногорск"/>
      <sheetName val="24_стом"/>
      <sheetName val="24_црб"/>
      <sheetName val="25_алзама"/>
      <sheetName val="25_црб"/>
      <sheetName val="26_црб"/>
      <sheetName val="27_црб"/>
      <sheetName val="28_бирюсинка"/>
      <sheetName val="28_бухгалтерия"/>
      <sheetName val="28_квиток"/>
      <sheetName val="28_смп"/>
      <sheetName val="28_црб"/>
      <sheetName val="28_шиткино"/>
      <sheetName val="28_юрта"/>
      <sheetName val="29_црб"/>
      <sheetName val="30_белореч"/>
      <sheetName val="30_бухгалтерия"/>
      <sheetName val="30_мишелевка"/>
      <sheetName val="30_новожилкино"/>
      <sheetName val="30_раздолье"/>
      <sheetName val="30_средний"/>
      <sheetName val="30_тайтурка"/>
      <sheetName val="30_тальяны"/>
      <sheetName val="30_тельма"/>
      <sheetName val="31_црб"/>
      <sheetName val="32_црб"/>
      <sheetName val="33_црб"/>
      <sheetName val="34_црб"/>
      <sheetName val="35_црб"/>
      <sheetName val="36_црб"/>
      <sheetName val="37_црб"/>
      <sheetName val="38_црб"/>
      <sheetName val="39_црб"/>
      <sheetName val="40_црб"/>
      <sheetName val="41_црб"/>
      <sheetName val="42_црб"/>
      <sheetName val="S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ПАБ2010"/>
      <sheetName val="список"/>
      <sheetName val="Лист1"/>
      <sheetName val="форма"/>
      <sheetName val="свод"/>
      <sheetName val="уч тайшет"/>
      <sheetName val="спид"/>
      <sheetName val="спецтранс"/>
      <sheetName val="отд"/>
      <sheetName val="дц"/>
      <sheetName val="огц"/>
      <sheetName val="квд братск"/>
      <sheetName val=" уч саянск"/>
      <sheetName val="ОКБ"/>
      <sheetName val="миац"/>
      <sheetName val="здоровье"/>
      <sheetName val="иосп"/>
      <sheetName val="пнд тулун"/>
      <sheetName val="пб ангарск"/>
      <sheetName val="пб усолье"/>
      <sheetName val="инфекц."/>
      <sheetName val="пнд братск"/>
      <sheetName val="сп уо"/>
      <sheetName val=" спк ангарск"/>
      <sheetName val="спк уи"/>
      <sheetName val="пнд иркутск"/>
      <sheetName val="одтб"/>
      <sheetName val="оквд"/>
      <sheetName val="тцмк"/>
      <sheetName val=" пнд уо"/>
      <sheetName val="квд уо"/>
      <sheetName val="уч нижнеудинск"/>
      <sheetName val=" уч усолье"/>
      <sheetName val=" уч черемхово"/>
      <sheetName val="об №2"/>
      <sheetName val=" уч ангарск"/>
      <sheetName val="спк иркутск"/>
      <sheetName val="уч шобогорова"/>
      <sheetName val="уч тулун"/>
      <sheetName val="оод"/>
      <sheetName val="гмкб"/>
      <sheetName val="базовый"/>
      <sheetName val="квд тайшет"/>
      <sheetName val="пб черемхово"/>
      <sheetName val="ДКБ"/>
      <sheetName val="спк братск"/>
      <sheetName val="пнд усть-илимск"/>
      <sheetName val="квд тулун"/>
      <sheetName val="уо отд"/>
      <sheetName val="нагалык"/>
      <sheetName val="центр контроля"/>
      <sheetName val=" спк_усолье"/>
      <sheetName val="иопаб"/>
      <sheetName val="смэ"/>
      <sheetName val="ДКБ соф."/>
      <sheetName val="ОКБ соф."/>
      <sheetName val="оод соф."/>
      <sheetName val="оцвк"/>
      <sheetName val="братск пнд туб."/>
      <sheetName val="формулы"/>
      <sheetName val="публ."/>
      <sheetName val="братск спк"/>
      <sheetName val="черемхово пб"/>
      <sheetName val="тулун уч."/>
      <sheetName val="шобогорова"/>
      <sheetName val="иоспк"/>
      <sheetName val="ангарск уч."/>
      <sheetName val="черемхово уч"/>
      <sheetName val="усолье уч."/>
      <sheetName val="нижнеуд.уч."/>
      <sheetName val="уо квд"/>
      <sheetName val="уо пнд"/>
      <sheetName val="ИОПНД"/>
      <sheetName val="тайшет уч."/>
      <sheetName val="братск квд"/>
      <sheetName val="саянск уч."/>
      <sheetName val="тулун пнд"/>
      <sheetName val="ангарск пб"/>
      <sheetName val="усолье пб"/>
      <sheetName val="братск пнд"/>
      <sheetName val="уо сп"/>
      <sheetName val="ангарск спк"/>
      <sheetName val="уи спк"/>
      <sheetName val="усолье сп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свод объёмов за 2011 МИАЦ"/>
      <sheetName val="наимен ГУЗ"/>
      <sheetName val="вызовы"/>
      <sheetName val="МО к-дни"/>
      <sheetName val="ГУЗ к-дни"/>
      <sheetName val="вызовы МО"/>
      <sheetName val="МО посещения"/>
      <sheetName val="ГУЗ посещения"/>
      <sheetName val="МО пациенто-дни"/>
      <sheetName val="ГУЗ пациенто-д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PR"/>
      <sheetName val="р5"/>
      <sheetName val="Презентация1"/>
      <sheetName val="Презентация2"/>
      <sheetName val="выборка для МО"/>
      <sheetName val="Свод_Итоги"/>
      <sheetName val="Софинанс_МУЗ"/>
      <sheetName val="ГРБС"/>
      <sheetName val="Софинанс_МО"/>
      <sheetName val="для_текста"/>
      <sheetName val="Cash Flow"/>
      <sheetName val="прил1-3"/>
      <sheetName val="таблица_5"/>
      <sheetName val="таблица_5 (2)"/>
      <sheetName val="таблица_5 (расш)"/>
      <sheetName val="МО"/>
      <sheetName val="МО (2)"/>
      <sheetName val="ГУЗ"/>
      <sheetName val="Свод"/>
      <sheetName val="Свод_МУЗ_ФФОМС"/>
      <sheetName val="Свод_ГУЗ_ФФОМС"/>
      <sheetName val="Свод_ФГУЗ_ФФОМС"/>
      <sheetName val="Свод_МУЗ_обл"/>
      <sheetName val="Свод_ГУЗ_обл"/>
      <sheetName val="список_учрежд"/>
      <sheetName val="Свод_мероприятия"/>
      <sheetName val="Свод_мероприятия (2)"/>
      <sheetName val="Список"/>
      <sheetName val="мед стат"/>
      <sheetName val="оглавление"/>
      <sheetName val="ДЦП"/>
      <sheetName val="мероприятия на сайте"/>
      <sheetName val="Часть1"/>
      <sheetName val="Часть1 (2)"/>
      <sheetName val="часть2"/>
      <sheetName val="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3" activeCellId="0" sqref="B33"/>
    </sheetView>
  </sheetViews>
  <sheetFormatPr defaultColWidth="25.7070312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6.56"/>
    <col collapsed="false" customWidth="true" hidden="false" outlineLevel="0" max="3" min="3" style="1" width="12.85"/>
    <col collapsed="false" customWidth="true" hidden="false" outlineLevel="0" max="5" min="4" style="1" width="16.56"/>
    <col collapsed="false" customWidth="true" hidden="false" outlineLevel="0" max="6" min="6" style="1" width="15.28"/>
    <col collapsed="false" customWidth="true" hidden="false" outlineLevel="0" max="7" min="7" style="1" width="16.8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5.28"/>
    <col collapsed="false" customWidth="true" hidden="false" outlineLevel="0" max="11" min="11" style="1" width="12.85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2.85"/>
    <col collapsed="false" customWidth="true" hidden="false" outlineLevel="0" max="15" min="15" style="1" width="16.56"/>
    <col collapsed="false" customWidth="true" hidden="false" outlineLevel="0" max="16" min="16" style="1" width="15.28"/>
    <col collapsed="false" customWidth="true" hidden="false" outlineLevel="0" max="17" min="17" style="1" width="4.41"/>
    <col collapsed="false" customWidth="false" hidden="true" outlineLevel="0" max="18" min="18" style="2" width="25.7"/>
    <col collapsed="false" customWidth="false" hidden="false" outlineLevel="0" max="257" min="19" style="1" width="25.7"/>
  </cols>
  <sheetData>
    <row r="1" customFormat="false" ht="18.75" hidden="false" customHeight="false" outlineLevel="0" collapsed="false">
      <c r="R1" s="3"/>
    </row>
    <row r="2" customFormat="false" ht="87" hidden="false" customHeight="true" outlineLevel="0" collapsed="false">
      <c r="L2" s="4" t="s">
        <v>0</v>
      </c>
      <c r="M2" s="4"/>
      <c r="N2" s="4"/>
      <c r="O2" s="4"/>
      <c r="P2" s="4"/>
      <c r="R2" s="3"/>
    </row>
    <row r="3" customFormat="false" ht="6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R3" s="3"/>
    </row>
    <row r="4" customFormat="false" ht="100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 t="s">
        <v>6</v>
      </c>
      <c r="L4" s="6"/>
      <c r="M4" s="6"/>
      <c r="N4" s="6" t="s">
        <v>7</v>
      </c>
      <c r="O4" s="6"/>
      <c r="P4" s="6"/>
      <c r="R4" s="1"/>
    </row>
    <row r="5" customFormat="false" ht="56.25" hidden="false" customHeight="true" outlineLevel="0" collapsed="false">
      <c r="A5" s="6"/>
      <c r="B5" s="6"/>
      <c r="C5" s="6" t="s">
        <v>8</v>
      </c>
      <c r="D5" s="6" t="s">
        <v>9</v>
      </c>
      <c r="E5" s="6"/>
      <c r="F5" s="6" t="s">
        <v>10</v>
      </c>
      <c r="G5" s="6"/>
      <c r="H5" s="6" t="s">
        <v>8</v>
      </c>
      <c r="I5" s="6" t="s">
        <v>9</v>
      </c>
      <c r="J5" s="6" t="s">
        <v>10</v>
      </c>
      <c r="K5" s="6" t="s">
        <v>8</v>
      </c>
      <c r="L5" s="6" t="s">
        <v>9</v>
      </c>
      <c r="M5" s="6" t="s">
        <v>10</v>
      </c>
      <c r="N5" s="6" t="s">
        <v>8</v>
      </c>
      <c r="O5" s="6" t="s">
        <v>9</v>
      </c>
      <c r="P5" s="6" t="s">
        <v>10</v>
      </c>
      <c r="R5" s="1"/>
    </row>
    <row r="6" customFormat="false" ht="202.5" hidden="false" customHeight="true" outlineLevel="0" collapsed="false">
      <c r="A6" s="6"/>
      <c r="B6" s="6"/>
      <c r="C6" s="6"/>
      <c r="D6" s="6" t="s">
        <v>8</v>
      </c>
      <c r="E6" s="6" t="s">
        <v>11</v>
      </c>
      <c r="F6" s="6" t="s">
        <v>8</v>
      </c>
      <c r="G6" s="6" t="s">
        <v>12</v>
      </c>
      <c r="H6" s="6"/>
      <c r="I6" s="6"/>
      <c r="J6" s="6"/>
      <c r="K6" s="6"/>
      <c r="L6" s="6"/>
      <c r="M6" s="6"/>
      <c r="N6" s="6"/>
      <c r="O6" s="6"/>
      <c r="P6" s="6"/>
      <c r="R6" s="1"/>
    </row>
    <row r="7" s="2" customFormat="true" ht="93.75" hidden="false" customHeight="true" outlineLevel="0" collapsed="false">
      <c r="A7" s="7" t="s">
        <v>13</v>
      </c>
      <c r="B7" s="8" t="s">
        <v>14</v>
      </c>
      <c r="C7" s="9" t="n">
        <f aca="false">SUM(D7,F7)</f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f aca="false">SUM(I7:J7)</f>
        <v>32191</v>
      </c>
      <c r="I7" s="9" t="n">
        <v>0</v>
      </c>
      <c r="J7" s="9" t="n">
        <v>32191</v>
      </c>
      <c r="K7" s="9" t="n">
        <f aca="false">SUM(L7:M7)</f>
        <v>0</v>
      </c>
      <c r="L7" s="9" t="n">
        <v>0</v>
      </c>
      <c r="M7" s="9" t="n">
        <v>0</v>
      </c>
      <c r="N7" s="9" t="n">
        <f aca="false">SUM(O7:P7)</f>
        <v>0</v>
      </c>
      <c r="O7" s="9" t="n">
        <v>0</v>
      </c>
      <c r="P7" s="9" t="n">
        <v>0</v>
      </c>
      <c r="Q7" s="3"/>
      <c r="R7" s="3"/>
      <c r="S7" s="10" t="n">
        <f aca="false">SUM(C7:P7)</f>
        <v>64382</v>
      </c>
    </row>
    <row r="8" s="2" customFormat="true" ht="56.25" hidden="false" customHeight="true" outlineLevel="0" collapsed="false">
      <c r="A8" s="7" t="s">
        <v>13</v>
      </c>
      <c r="B8" s="8" t="s">
        <v>15</v>
      </c>
      <c r="C8" s="9" t="n">
        <f aca="false">SUM(D8,F8)</f>
        <v>8000</v>
      </c>
      <c r="D8" s="9" t="n">
        <v>0</v>
      </c>
      <c r="E8" s="9" t="n">
        <v>0</v>
      </c>
      <c r="F8" s="9" t="n">
        <v>8000</v>
      </c>
      <c r="G8" s="9" t="n">
        <v>0</v>
      </c>
      <c r="H8" s="9" t="n">
        <f aca="false">SUM(I8:J8)</f>
        <v>0</v>
      </c>
      <c r="I8" s="9" t="n">
        <v>0</v>
      </c>
      <c r="J8" s="9" t="n">
        <v>0</v>
      </c>
      <c r="K8" s="9" t="n">
        <f aca="false">SUM(L8:M8)</f>
        <v>0</v>
      </c>
      <c r="L8" s="9" t="n">
        <v>0</v>
      </c>
      <c r="M8" s="9" t="n">
        <v>0</v>
      </c>
      <c r="N8" s="9" t="n">
        <f aca="false">SUM(O8:P8)</f>
        <v>0</v>
      </c>
      <c r="O8" s="9" t="n">
        <v>0</v>
      </c>
      <c r="P8" s="9" t="n">
        <v>0</v>
      </c>
      <c r="Q8" s="3"/>
      <c r="R8" s="3"/>
      <c r="S8" s="10" t="n">
        <f aca="false">SUM(C8:P8)</f>
        <v>16000</v>
      </c>
    </row>
    <row r="9" s="2" customFormat="true" ht="56.25" hidden="false" customHeight="true" outlineLevel="0" collapsed="false">
      <c r="A9" s="7" t="s">
        <v>13</v>
      </c>
      <c r="B9" s="8" t="s">
        <v>16</v>
      </c>
      <c r="C9" s="9" t="n">
        <f aca="false">SUM(D9,F9)</f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f aca="false">SUM(I9:J9)</f>
        <v>193011</v>
      </c>
      <c r="I9" s="9" t="n">
        <v>0</v>
      </c>
      <c r="J9" s="9" t="n">
        <v>193011</v>
      </c>
      <c r="K9" s="9" t="n">
        <f aca="false">SUM(L9:M9)</f>
        <v>33000</v>
      </c>
      <c r="L9" s="9" t="n">
        <v>0</v>
      </c>
      <c r="M9" s="9" t="n">
        <v>33000</v>
      </c>
      <c r="N9" s="9" t="n">
        <f aca="false">SUM(O9:P9)</f>
        <v>0</v>
      </c>
      <c r="O9" s="9" t="n">
        <v>0</v>
      </c>
      <c r="P9" s="9" t="n">
        <v>0</v>
      </c>
      <c r="Q9" s="3"/>
      <c r="R9" s="3"/>
      <c r="S9" s="10" t="n">
        <f aca="false">SUM(C9:P9)</f>
        <v>452022</v>
      </c>
    </row>
    <row r="10" s="2" customFormat="true" ht="75" hidden="false" customHeight="true" outlineLevel="0" collapsed="false">
      <c r="A10" s="7" t="s">
        <v>13</v>
      </c>
      <c r="B10" s="8" t="s">
        <v>17</v>
      </c>
      <c r="C10" s="9" t="n">
        <f aca="false">SUM(D10,F10)</f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f aca="false">SUM(I10:J10)</f>
        <v>3500</v>
      </c>
      <c r="I10" s="9" t="n">
        <v>0</v>
      </c>
      <c r="J10" s="9" t="n">
        <v>3500</v>
      </c>
      <c r="K10" s="9" t="n">
        <f aca="false">SUM(L10:M10)</f>
        <v>0</v>
      </c>
      <c r="L10" s="9" t="n">
        <v>0</v>
      </c>
      <c r="M10" s="9" t="n">
        <v>0</v>
      </c>
      <c r="N10" s="9" t="n">
        <f aca="false">SUM(O10:P10)</f>
        <v>0</v>
      </c>
      <c r="O10" s="9" t="n">
        <v>0</v>
      </c>
      <c r="P10" s="9" t="n">
        <v>0</v>
      </c>
      <c r="Q10" s="3"/>
      <c r="R10" s="3"/>
      <c r="S10" s="10" t="n">
        <f aca="false">SUM(C10:P10)</f>
        <v>7000</v>
      </c>
    </row>
    <row r="11" s="2" customFormat="true" ht="56.25" hidden="false" customHeight="true" outlineLevel="0" collapsed="false">
      <c r="A11" s="7" t="s">
        <v>13</v>
      </c>
      <c r="B11" s="8" t="s">
        <v>18</v>
      </c>
      <c r="C11" s="9" t="n">
        <f aca="false">SUM(D11,F11)</f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f aca="false">SUM(I11:J11)</f>
        <v>10207</v>
      </c>
      <c r="I11" s="9" t="n">
        <v>0</v>
      </c>
      <c r="J11" s="9" t="n">
        <v>10207</v>
      </c>
      <c r="K11" s="9" t="n">
        <f aca="false">SUM(L11:M11)</f>
        <v>0</v>
      </c>
      <c r="L11" s="9" t="n">
        <v>0</v>
      </c>
      <c r="M11" s="9" t="n">
        <v>0</v>
      </c>
      <c r="N11" s="9" t="n">
        <f aca="false">SUM(O11:P11)</f>
        <v>0</v>
      </c>
      <c r="O11" s="9" t="n">
        <v>0</v>
      </c>
      <c r="P11" s="9" t="n">
        <v>0</v>
      </c>
      <c r="Q11" s="3"/>
      <c r="R11" s="3"/>
      <c r="S11" s="10" t="n">
        <f aca="false">SUM(C11:P11)</f>
        <v>20414</v>
      </c>
    </row>
    <row r="12" s="2" customFormat="true" ht="56.25" hidden="false" customHeight="true" outlineLevel="0" collapsed="false">
      <c r="A12" s="7" t="s">
        <v>13</v>
      </c>
      <c r="B12" s="8" t="s">
        <v>19</v>
      </c>
      <c r="C12" s="9" t="n">
        <f aca="false">SUM(D12,F12)</f>
        <v>86825</v>
      </c>
      <c r="D12" s="9" t="n">
        <v>3400</v>
      </c>
      <c r="E12" s="9" t="n">
        <v>3400</v>
      </c>
      <c r="F12" s="9" t="n">
        <v>83425</v>
      </c>
      <c r="G12" s="9" t="n">
        <v>0</v>
      </c>
      <c r="H12" s="9" t="n">
        <f aca="false">SUM(I12:J12)</f>
        <v>351244</v>
      </c>
      <c r="I12" s="9" t="n">
        <v>0</v>
      </c>
      <c r="J12" s="9" t="n">
        <v>351244</v>
      </c>
      <c r="K12" s="9" t="n">
        <f aca="false">SUM(L12:M12)</f>
        <v>59578</v>
      </c>
      <c r="L12" s="9" t="n">
        <v>0</v>
      </c>
      <c r="M12" s="9" t="n">
        <v>59578</v>
      </c>
      <c r="N12" s="9" t="n">
        <f aca="false">SUM(O12:P12)</f>
        <v>0</v>
      </c>
      <c r="O12" s="9" t="n">
        <v>0</v>
      </c>
      <c r="P12" s="9" t="n">
        <v>0</v>
      </c>
      <c r="Q12" s="3"/>
      <c r="R12" s="3"/>
      <c r="S12" s="10" t="n">
        <f aca="false">SUM(C12:P12)</f>
        <v>998694</v>
      </c>
    </row>
    <row r="13" s="2" customFormat="true" ht="56.25" hidden="false" customHeight="true" outlineLevel="0" collapsed="false">
      <c r="A13" s="7" t="s">
        <v>13</v>
      </c>
      <c r="B13" s="8" t="s">
        <v>20</v>
      </c>
      <c r="C13" s="9" t="n">
        <f aca="false">SUM(D13,F13)</f>
        <v>137127</v>
      </c>
      <c r="D13" s="9" t="n">
        <v>4127</v>
      </c>
      <c r="E13" s="9" t="n">
        <v>0</v>
      </c>
      <c r="F13" s="9" t="n">
        <v>133000</v>
      </c>
      <c r="G13" s="9" t="n">
        <v>0</v>
      </c>
      <c r="H13" s="9" t="n">
        <f aca="false">SUM(I13:J13)</f>
        <v>378479</v>
      </c>
      <c r="I13" s="9" t="n">
        <v>0</v>
      </c>
      <c r="J13" s="9" t="n">
        <v>378479</v>
      </c>
      <c r="K13" s="9" t="n">
        <f aca="false">SUM(L13:M13)</f>
        <v>8200</v>
      </c>
      <c r="L13" s="9" t="n">
        <v>0</v>
      </c>
      <c r="M13" s="9" t="n">
        <v>8200</v>
      </c>
      <c r="N13" s="9" t="n">
        <f aca="false">SUM(O13:P13)</f>
        <v>87651</v>
      </c>
      <c r="O13" s="9" t="n">
        <v>12100</v>
      </c>
      <c r="P13" s="9" t="n">
        <v>75551</v>
      </c>
      <c r="Q13" s="3"/>
      <c r="R13" s="3"/>
      <c r="S13" s="10" t="n">
        <f aca="false">SUM(C13:P13)</f>
        <v>1222914</v>
      </c>
    </row>
    <row r="14" s="2" customFormat="true" ht="56.25" hidden="false" customHeight="true" outlineLevel="0" collapsed="false">
      <c r="A14" s="7" t="s">
        <v>13</v>
      </c>
      <c r="B14" s="8" t="s">
        <v>21</v>
      </c>
      <c r="C14" s="9" t="n">
        <f aca="false">SUM(D14,F14)</f>
        <v>70482</v>
      </c>
      <c r="D14" s="9" t="n">
        <v>6000</v>
      </c>
      <c r="E14" s="9" t="n">
        <v>0</v>
      </c>
      <c r="F14" s="9" t="n">
        <v>64482</v>
      </c>
      <c r="G14" s="9" t="n">
        <v>0</v>
      </c>
      <c r="H14" s="9" t="n">
        <f aca="false">SUM(I14:J14)</f>
        <v>535867</v>
      </c>
      <c r="I14" s="9" t="n">
        <v>0</v>
      </c>
      <c r="J14" s="9" t="n">
        <v>535867</v>
      </c>
      <c r="K14" s="9" t="n">
        <f aca="false">SUM(L14:M14)</f>
        <v>28670</v>
      </c>
      <c r="L14" s="9" t="n">
        <v>0</v>
      </c>
      <c r="M14" s="9" t="n">
        <v>28670</v>
      </c>
      <c r="N14" s="9" t="n">
        <f aca="false">SUM(O14:P14)</f>
        <v>0</v>
      </c>
      <c r="O14" s="9" t="n">
        <v>0</v>
      </c>
      <c r="P14" s="9" t="n">
        <v>0</v>
      </c>
      <c r="Q14" s="3"/>
      <c r="R14" s="3"/>
      <c r="S14" s="10" t="n">
        <f aca="false">SUM(C14:P14)</f>
        <v>1270038</v>
      </c>
    </row>
    <row r="15" s="2" customFormat="true" ht="56.25" hidden="false" customHeight="true" outlineLevel="0" collapsed="false">
      <c r="A15" s="7" t="s">
        <v>13</v>
      </c>
      <c r="B15" s="8" t="s">
        <v>22</v>
      </c>
      <c r="C15" s="9" t="n">
        <f aca="false">SUM(D15,F15)</f>
        <v>41700</v>
      </c>
      <c r="D15" s="9" t="n">
        <v>200</v>
      </c>
      <c r="E15" s="9" t="n">
        <v>0</v>
      </c>
      <c r="F15" s="9" t="n">
        <v>41500</v>
      </c>
      <c r="G15" s="9" t="n">
        <v>0</v>
      </c>
      <c r="H15" s="9" t="n">
        <f aca="false">SUM(I15:J15)</f>
        <v>73000</v>
      </c>
      <c r="I15" s="9" t="n">
        <v>0</v>
      </c>
      <c r="J15" s="9" t="n">
        <v>73000</v>
      </c>
      <c r="K15" s="9" t="n">
        <f aca="false">SUM(L15:M15)</f>
        <v>12000</v>
      </c>
      <c r="L15" s="9" t="n">
        <v>0</v>
      </c>
      <c r="M15" s="9" t="n">
        <v>12000</v>
      </c>
      <c r="N15" s="9" t="n">
        <f aca="false">SUM(O15:P15)</f>
        <v>0</v>
      </c>
      <c r="O15" s="9" t="n">
        <v>0</v>
      </c>
      <c r="P15" s="9" t="n">
        <v>0</v>
      </c>
      <c r="Q15" s="3"/>
      <c r="R15" s="3"/>
      <c r="S15" s="10" t="n">
        <f aca="false">SUM(C15:P15)</f>
        <v>253400</v>
      </c>
    </row>
    <row r="16" s="2" customFormat="true" ht="56.25" hidden="false" customHeight="true" outlineLevel="0" collapsed="false">
      <c r="A16" s="7" t="s">
        <v>13</v>
      </c>
      <c r="B16" s="8" t="s">
        <v>23</v>
      </c>
      <c r="C16" s="9" t="n">
        <f aca="false">SUM(D16,F16)</f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f aca="false">SUM(I16:J16)</f>
        <v>60021</v>
      </c>
      <c r="I16" s="9" t="n">
        <v>0</v>
      </c>
      <c r="J16" s="9" t="n">
        <v>60021</v>
      </c>
      <c r="K16" s="9" t="n">
        <f aca="false">SUM(L16:M16)</f>
        <v>0</v>
      </c>
      <c r="L16" s="9" t="n">
        <v>0</v>
      </c>
      <c r="M16" s="9" t="n">
        <v>0</v>
      </c>
      <c r="N16" s="9" t="n">
        <f aca="false">SUM(O16:P16)</f>
        <v>0</v>
      </c>
      <c r="O16" s="9" t="n">
        <v>0</v>
      </c>
      <c r="P16" s="9" t="n">
        <v>0</v>
      </c>
      <c r="Q16" s="1"/>
      <c r="R16" s="3"/>
      <c r="S16" s="10" t="n">
        <f aca="false">SUM(C16:P16)</f>
        <v>120042</v>
      </c>
    </row>
    <row r="17" s="2" customFormat="true" ht="56.25" hidden="false" customHeight="true" outlineLevel="0" collapsed="false">
      <c r="A17" s="7" t="s">
        <v>13</v>
      </c>
      <c r="B17" s="8" t="s">
        <v>24</v>
      </c>
      <c r="C17" s="9" t="n">
        <f aca="false">SUM(D17,F17)</f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f aca="false">SUM(I17:J17)</f>
        <v>36700</v>
      </c>
      <c r="I17" s="9" t="n">
        <v>33000</v>
      </c>
      <c r="J17" s="9" t="n">
        <v>3700</v>
      </c>
      <c r="K17" s="9" t="n">
        <f aca="false">SUM(L17:M17)</f>
        <v>0</v>
      </c>
      <c r="L17" s="9" t="n">
        <v>0</v>
      </c>
      <c r="M17" s="9" t="n">
        <v>0</v>
      </c>
      <c r="N17" s="9" t="n">
        <f aca="false">SUM(O17:P17)</f>
        <v>0</v>
      </c>
      <c r="O17" s="9" t="n">
        <v>0</v>
      </c>
      <c r="P17" s="9" t="n">
        <v>0</v>
      </c>
      <c r="Q17" s="3"/>
      <c r="R17" s="3"/>
      <c r="S17" s="10" t="n">
        <f aca="false">SUM(C17:P17)</f>
        <v>73400</v>
      </c>
    </row>
    <row r="18" s="2" customFormat="true" ht="56.25" hidden="false" customHeight="true" outlineLevel="0" collapsed="false">
      <c r="A18" s="7" t="s">
        <v>13</v>
      </c>
      <c r="B18" s="8" t="s">
        <v>25</v>
      </c>
      <c r="C18" s="9" t="n">
        <f aca="false">SUM(D18,F18)</f>
        <v>93500</v>
      </c>
      <c r="D18" s="9" t="n">
        <v>93500</v>
      </c>
      <c r="E18" s="9" t="n">
        <v>0</v>
      </c>
      <c r="F18" s="9" t="n">
        <v>0</v>
      </c>
      <c r="G18" s="9" t="n">
        <v>0</v>
      </c>
      <c r="H18" s="9" t="n">
        <f aca="false">SUM(I18:J18)</f>
        <v>75000</v>
      </c>
      <c r="I18" s="9" t="n">
        <v>75000</v>
      </c>
      <c r="J18" s="9" t="n">
        <v>0</v>
      </c>
      <c r="K18" s="9" t="n">
        <f aca="false">SUM(L18:M18)</f>
        <v>14400</v>
      </c>
      <c r="L18" s="9" t="n">
        <v>14400</v>
      </c>
      <c r="M18" s="9" t="n">
        <v>0</v>
      </c>
      <c r="N18" s="9" t="n">
        <f aca="false">SUM(O18:P18)</f>
        <v>0</v>
      </c>
      <c r="O18" s="9" t="n">
        <v>0</v>
      </c>
      <c r="P18" s="9" t="n">
        <v>0</v>
      </c>
      <c r="Q18" s="3"/>
      <c r="R18" s="3"/>
      <c r="S18" s="10" t="n">
        <f aca="false">SUM(C18:P18)</f>
        <v>365800</v>
      </c>
    </row>
    <row r="19" s="2" customFormat="true" ht="56.25" hidden="false" customHeight="true" outlineLevel="0" collapsed="false">
      <c r="A19" s="7" t="s">
        <v>13</v>
      </c>
      <c r="B19" s="8" t="s">
        <v>26</v>
      </c>
      <c r="C19" s="9" t="n">
        <f aca="false">SUM(D19,F19)</f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f aca="false">SUM(I19:J19)</f>
        <v>60000</v>
      </c>
      <c r="I19" s="9" t="n">
        <v>0</v>
      </c>
      <c r="J19" s="9" t="n">
        <v>60000</v>
      </c>
      <c r="K19" s="9" t="n">
        <f aca="false">SUM(L19:M19)</f>
        <v>0</v>
      </c>
      <c r="L19" s="9" t="n">
        <v>0</v>
      </c>
      <c r="M19" s="9" t="n">
        <v>0</v>
      </c>
      <c r="N19" s="9" t="n">
        <f aca="false">SUM(O19:P19)</f>
        <v>0</v>
      </c>
      <c r="O19" s="9" t="n">
        <v>0</v>
      </c>
      <c r="P19" s="9" t="n">
        <v>0</v>
      </c>
      <c r="Q19" s="3"/>
      <c r="R19" s="3"/>
      <c r="S19" s="10" t="n">
        <f aca="false">SUM(C19:P19)</f>
        <v>120000</v>
      </c>
    </row>
    <row r="20" s="2" customFormat="true" ht="56.25" hidden="false" customHeight="true" outlineLevel="0" collapsed="false">
      <c r="A20" s="7" t="s">
        <v>13</v>
      </c>
      <c r="B20" s="8" t="s">
        <v>27</v>
      </c>
      <c r="C20" s="9" t="n">
        <f aca="false">SUM(D20,F20)</f>
        <v>93000</v>
      </c>
      <c r="D20" s="9" t="n">
        <v>0</v>
      </c>
      <c r="E20" s="9" t="n">
        <v>0</v>
      </c>
      <c r="F20" s="9" t="n">
        <v>93000</v>
      </c>
      <c r="G20" s="9" t="n">
        <v>0</v>
      </c>
      <c r="H20" s="9" t="n">
        <f aca="false">SUM(I20:J20)</f>
        <v>180000</v>
      </c>
      <c r="I20" s="9" t="n">
        <v>0</v>
      </c>
      <c r="J20" s="9" t="n">
        <v>180000</v>
      </c>
      <c r="K20" s="9" t="n">
        <f aca="false">SUM(L20:M20)</f>
        <v>17000</v>
      </c>
      <c r="L20" s="9" t="n">
        <v>0</v>
      </c>
      <c r="M20" s="9" t="n">
        <v>17000</v>
      </c>
      <c r="N20" s="9" t="n">
        <f aca="false">SUM(O20:P20)</f>
        <v>0</v>
      </c>
      <c r="O20" s="9" t="n">
        <v>0</v>
      </c>
      <c r="P20" s="9" t="n">
        <v>0</v>
      </c>
      <c r="Q20" s="3"/>
      <c r="R20" s="3"/>
      <c r="S20" s="10" t="n">
        <f aca="false">SUM(C20:P20)</f>
        <v>580000</v>
      </c>
    </row>
    <row r="21" s="2" customFormat="true" ht="56.25" hidden="false" customHeight="true" outlineLevel="0" collapsed="false">
      <c r="A21" s="7" t="s">
        <v>13</v>
      </c>
      <c r="B21" s="8" t="s">
        <v>28</v>
      </c>
      <c r="C21" s="9" t="n">
        <f aca="false">SUM(D21,F21)</f>
        <v>29565</v>
      </c>
      <c r="D21" s="9" t="n">
        <v>0</v>
      </c>
      <c r="E21" s="9" t="n">
        <v>0</v>
      </c>
      <c r="F21" s="9" t="n">
        <v>29565</v>
      </c>
      <c r="G21" s="9" t="n">
        <v>0</v>
      </c>
      <c r="H21" s="9" t="n">
        <f aca="false">SUM(I21:J21)</f>
        <v>91000</v>
      </c>
      <c r="I21" s="9" t="n">
        <v>0</v>
      </c>
      <c r="J21" s="9" t="n">
        <v>91000</v>
      </c>
      <c r="K21" s="9" t="n">
        <f aca="false">SUM(L21:M21)</f>
        <v>18000</v>
      </c>
      <c r="L21" s="9" t="n">
        <v>0</v>
      </c>
      <c r="M21" s="9" t="n">
        <v>18000</v>
      </c>
      <c r="N21" s="9" t="n">
        <f aca="false">SUM(O21:P21)</f>
        <v>0</v>
      </c>
      <c r="O21" s="9" t="n">
        <v>0</v>
      </c>
      <c r="P21" s="9" t="n">
        <v>0</v>
      </c>
      <c r="Q21" s="3"/>
      <c r="R21" s="3"/>
      <c r="S21" s="10" t="n">
        <f aca="false">SUM(C21:P21)</f>
        <v>277130</v>
      </c>
    </row>
    <row r="22" s="2" customFormat="true" ht="37.5" hidden="false" customHeight="true" outlineLevel="0" collapsed="false">
      <c r="A22" s="7" t="s">
        <v>29</v>
      </c>
      <c r="B22" s="8" t="s">
        <v>30</v>
      </c>
      <c r="C22" s="9" t="n">
        <f aca="false">SUM(D22,F22)</f>
        <v>210450</v>
      </c>
      <c r="D22" s="9" t="n">
        <v>210450</v>
      </c>
      <c r="E22" s="9" t="n">
        <v>0</v>
      </c>
      <c r="F22" s="9" t="n">
        <v>0</v>
      </c>
      <c r="G22" s="9" t="n">
        <v>0</v>
      </c>
      <c r="H22" s="9" t="n">
        <f aca="false">SUM(I22:J22)</f>
        <v>234832</v>
      </c>
      <c r="I22" s="9" t="n">
        <v>234832</v>
      </c>
      <c r="J22" s="9" t="n">
        <v>0</v>
      </c>
      <c r="K22" s="9" t="n">
        <f aca="false">SUM(L22:M22)</f>
        <v>47500</v>
      </c>
      <c r="L22" s="9" t="n">
        <v>47500</v>
      </c>
      <c r="M22" s="9" t="n">
        <v>0</v>
      </c>
      <c r="N22" s="9" t="n">
        <f aca="false">SUM(O22:P22)</f>
        <v>0</v>
      </c>
      <c r="O22" s="9" t="n">
        <v>0</v>
      </c>
      <c r="P22" s="9" t="n">
        <v>0</v>
      </c>
      <c r="Q22" s="3"/>
      <c r="R22" s="3"/>
      <c r="S22" s="10" t="n">
        <f aca="false">SUM(C22:P22)</f>
        <v>985564</v>
      </c>
    </row>
    <row r="23" s="2" customFormat="true" ht="37.5" hidden="false" customHeight="true" outlineLevel="0" collapsed="false">
      <c r="A23" s="7" t="s">
        <v>29</v>
      </c>
      <c r="B23" s="11" t="s">
        <v>31</v>
      </c>
      <c r="C23" s="9" t="n">
        <f aca="false">SUM(D23,F23)</f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f aca="false">SUM(I23:J23)</f>
        <v>5920</v>
      </c>
      <c r="I23" s="9" t="n">
        <v>0</v>
      </c>
      <c r="J23" s="9" t="n">
        <v>5920</v>
      </c>
      <c r="K23" s="9" t="n">
        <f aca="false">SUM(L23:M23)</f>
        <v>0</v>
      </c>
      <c r="L23" s="9" t="n">
        <v>0</v>
      </c>
      <c r="M23" s="9" t="n">
        <v>0</v>
      </c>
      <c r="N23" s="9" t="n">
        <f aca="false">SUM(O23:P23)</f>
        <v>0</v>
      </c>
      <c r="O23" s="9" t="n">
        <v>0</v>
      </c>
      <c r="P23" s="9" t="n">
        <v>0</v>
      </c>
      <c r="Q23" s="3"/>
      <c r="R23" s="3"/>
      <c r="S23" s="10" t="n">
        <f aca="false">SUM(C23:P23)</f>
        <v>11840</v>
      </c>
    </row>
    <row r="24" s="2" customFormat="true" ht="37.5" hidden="false" customHeight="true" outlineLevel="0" collapsed="false">
      <c r="A24" s="7" t="s">
        <v>29</v>
      </c>
      <c r="B24" s="8" t="s">
        <v>32</v>
      </c>
      <c r="C24" s="9" t="n">
        <f aca="false">SUM(D24,F24)</f>
        <v>326213</v>
      </c>
      <c r="D24" s="9" t="n">
        <v>33068</v>
      </c>
      <c r="E24" s="9" t="n">
        <v>0</v>
      </c>
      <c r="F24" s="9" t="n">
        <v>293145</v>
      </c>
      <c r="G24" s="9" t="n">
        <v>0</v>
      </c>
      <c r="H24" s="9" t="n">
        <f aca="false">SUM(I24:J24)</f>
        <v>274309</v>
      </c>
      <c r="I24" s="9" t="n">
        <v>20556</v>
      </c>
      <c r="J24" s="9" t="n">
        <v>253753</v>
      </c>
      <c r="K24" s="9" t="n">
        <f aca="false">SUM(L24:M24)</f>
        <v>13585</v>
      </c>
      <c r="L24" s="9" t="n">
        <v>0</v>
      </c>
      <c r="M24" s="9" t="n">
        <v>13585</v>
      </c>
      <c r="N24" s="9" t="n">
        <f aca="false">SUM(O24:P24)</f>
        <v>0</v>
      </c>
      <c r="O24" s="9" t="n">
        <v>0</v>
      </c>
      <c r="P24" s="9" t="n">
        <v>0</v>
      </c>
      <c r="Q24" s="3"/>
      <c r="R24" s="3"/>
      <c r="S24" s="10" t="n">
        <f aca="false">SUM(C24:P24)</f>
        <v>1228214</v>
      </c>
    </row>
    <row r="25" s="2" customFormat="true" ht="37.5" hidden="false" customHeight="true" outlineLevel="0" collapsed="false">
      <c r="A25" s="7" t="s">
        <v>29</v>
      </c>
      <c r="B25" s="8" t="s">
        <v>33</v>
      </c>
      <c r="C25" s="9" t="n">
        <f aca="false">SUM(D25,F25)</f>
        <v>103817</v>
      </c>
      <c r="D25" s="9" t="n">
        <v>23965</v>
      </c>
      <c r="E25" s="9" t="n">
        <v>0</v>
      </c>
      <c r="F25" s="9" t="n">
        <v>79852</v>
      </c>
      <c r="G25" s="9" t="n">
        <v>0</v>
      </c>
      <c r="H25" s="9" t="n">
        <f aca="false">SUM(I25:J25)</f>
        <v>59929</v>
      </c>
      <c r="I25" s="9" t="n">
        <v>0</v>
      </c>
      <c r="J25" s="9" t="n">
        <v>59929</v>
      </c>
      <c r="K25" s="9" t="n">
        <f aca="false">SUM(L25:M25)</f>
        <v>12180</v>
      </c>
      <c r="L25" s="9" t="n">
        <v>1980</v>
      </c>
      <c r="M25" s="9" t="n">
        <v>10200</v>
      </c>
      <c r="N25" s="9" t="n">
        <f aca="false">SUM(O25:P25)</f>
        <v>0</v>
      </c>
      <c r="O25" s="9" t="n">
        <v>0</v>
      </c>
      <c r="P25" s="9" t="n">
        <v>0</v>
      </c>
      <c r="Q25" s="3"/>
      <c r="R25" s="3"/>
      <c r="S25" s="10" t="n">
        <f aca="false">SUM(C25:P25)</f>
        <v>351852</v>
      </c>
    </row>
    <row r="26" s="2" customFormat="true" ht="37.5" hidden="false" customHeight="true" outlineLevel="0" collapsed="false">
      <c r="A26" s="7" t="s">
        <v>29</v>
      </c>
      <c r="B26" s="8" t="s">
        <v>34</v>
      </c>
      <c r="C26" s="9" t="n">
        <f aca="false">SUM(D26,F26)</f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f aca="false">SUM(I26:J26)</f>
        <v>78848</v>
      </c>
      <c r="I26" s="9" t="n">
        <v>77858</v>
      </c>
      <c r="J26" s="9" t="n">
        <v>990</v>
      </c>
      <c r="K26" s="9" t="n">
        <f aca="false">SUM(L26:M26)</f>
        <v>0</v>
      </c>
      <c r="L26" s="9" t="n">
        <v>0</v>
      </c>
      <c r="M26" s="9" t="n">
        <v>0</v>
      </c>
      <c r="N26" s="9" t="n">
        <f aca="false">SUM(O26:P26)</f>
        <v>0</v>
      </c>
      <c r="O26" s="9" t="n">
        <v>0</v>
      </c>
      <c r="P26" s="9" t="n">
        <v>0</v>
      </c>
      <c r="Q26" s="3"/>
      <c r="R26" s="3"/>
      <c r="S26" s="10" t="n">
        <f aca="false">SUM(C26:P26)</f>
        <v>157696</v>
      </c>
    </row>
    <row r="27" s="2" customFormat="true" ht="37.5" hidden="false" customHeight="true" outlineLevel="0" collapsed="false">
      <c r="A27" s="7" t="s">
        <v>29</v>
      </c>
      <c r="B27" s="8" t="s">
        <v>35</v>
      </c>
      <c r="C27" s="9" t="n">
        <f aca="false">SUM(D27,F27)</f>
        <v>327250</v>
      </c>
      <c r="D27" s="9" t="n">
        <v>327250</v>
      </c>
      <c r="E27" s="9" t="n">
        <v>0</v>
      </c>
      <c r="F27" s="9" t="n">
        <v>0</v>
      </c>
      <c r="G27" s="9" t="n">
        <v>0</v>
      </c>
      <c r="H27" s="9" t="n">
        <f aca="false">SUM(I27:J27)</f>
        <v>316500</v>
      </c>
      <c r="I27" s="9" t="n">
        <v>316500</v>
      </c>
      <c r="J27" s="9" t="n">
        <v>0</v>
      </c>
      <c r="K27" s="9" t="n">
        <f aca="false">SUM(L27:M27)</f>
        <v>19800</v>
      </c>
      <c r="L27" s="9" t="n">
        <v>19800</v>
      </c>
      <c r="M27" s="9" t="n">
        <v>0</v>
      </c>
      <c r="N27" s="9" t="n">
        <f aca="false">SUM(O27:P27)</f>
        <v>0</v>
      </c>
      <c r="O27" s="9" t="n">
        <v>0</v>
      </c>
      <c r="P27" s="9" t="n">
        <v>0</v>
      </c>
      <c r="Q27" s="3"/>
      <c r="R27" s="3"/>
      <c r="S27" s="10" t="n">
        <f aca="false">SUM(C27:P27)</f>
        <v>1327100</v>
      </c>
    </row>
    <row r="28" s="2" customFormat="true" ht="37.5" hidden="false" customHeight="true" outlineLevel="0" collapsed="false">
      <c r="A28" s="7" t="s">
        <v>29</v>
      </c>
      <c r="B28" s="8" t="s">
        <v>36</v>
      </c>
      <c r="C28" s="9" t="n">
        <f aca="false">SUM(D28,F28)</f>
        <v>18700</v>
      </c>
      <c r="D28" s="9" t="n">
        <v>18700</v>
      </c>
      <c r="E28" s="9" t="n">
        <v>0</v>
      </c>
      <c r="F28" s="9" t="n">
        <v>0</v>
      </c>
      <c r="G28" s="9" t="n">
        <v>0</v>
      </c>
      <c r="H28" s="9" t="n">
        <f aca="false">SUM(I28:J28)</f>
        <v>46321</v>
      </c>
      <c r="I28" s="9" t="n">
        <v>14121</v>
      </c>
      <c r="J28" s="9" t="n">
        <v>32200</v>
      </c>
      <c r="K28" s="9" t="n">
        <f aca="false">SUM(L28:M28)</f>
        <v>735</v>
      </c>
      <c r="L28" s="9" t="n">
        <v>0</v>
      </c>
      <c r="M28" s="9" t="n">
        <v>735</v>
      </c>
      <c r="N28" s="9" t="n">
        <f aca="false">SUM(O28:P28)</f>
        <v>0</v>
      </c>
      <c r="O28" s="9" t="n">
        <v>0</v>
      </c>
      <c r="P28" s="9" t="n">
        <v>0</v>
      </c>
      <c r="Q28" s="3"/>
      <c r="R28" s="3"/>
      <c r="S28" s="10" t="n">
        <f aca="false">SUM(C28:P28)</f>
        <v>131512</v>
      </c>
    </row>
    <row r="29" s="2" customFormat="true" ht="37.5" hidden="false" customHeight="true" outlineLevel="0" collapsed="false">
      <c r="A29" s="7" t="s">
        <v>29</v>
      </c>
      <c r="B29" s="8" t="s">
        <v>37</v>
      </c>
      <c r="C29" s="9" t="n">
        <f aca="false">SUM(D29,F29)</f>
        <v>53075</v>
      </c>
      <c r="D29" s="9" t="n">
        <v>33600</v>
      </c>
      <c r="E29" s="9" t="n">
        <v>0</v>
      </c>
      <c r="F29" s="9" t="n">
        <v>19475</v>
      </c>
      <c r="G29" s="9" t="n">
        <v>0</v>
      </c>
      <c r="H29" s="9" t="n">
        <f aca="false">SUM(I29:J29)</f>
        <v>375311</v>
      </c>
      <c r="I29" s="9" t="n">
        <v>244927</v>
      </c>
      <c r="J29" s="9" t="n">
        <v>130384</v>
      </c>
      <c r="K29" s="9" t="n">
        <f aca="false">SUM(L29:M29)</f>
        <v>21657</v>
      </c>
      <c r="L29" s="9" t="n">
        <v>2170</v>
      </c>
      <c r="M29" s="9" t="n">
        <v>19487</v>
      </c>
      <c r="N29" s="9" t="n">
        <f aca="false">SUM(O29:P29)</f>
        <v>0</v>
      </c>
      <c r="O29" s="9" t="n">
        <v>0</v>
      </c>
      <c r="P29" s="9" t="n">
        <v>0</v>
      </c>
      <c r="Q29" s="3"/>
      <c r="R29" s="3"/>
      <c r="S29" s="10" t="n">
        <f aca="false">SUM(C29:P29)</f>
        <v>900086</v>
      </c>
    </row>
    <row r="30" s="2" customFormat="true" ht="37.5" hidden="false" customHeight="true" outlineLevel="0" collapsed="false">
      <c r="A30" s="7" t="s">
        <v>29</v>
      </c>
      <c r="B30" s="8" t="s">
        <v>38</v>
      </c>
      <c r="C30" s="9" t="n">
        <f aca="false">SUM(D30,F30)</f>
        <v>331160</v>
      </c>
      <c r="D30" s="9" t="n">
        <v>86360</v>
      </c>
      <c r="E30" s="9" t="n">
        <v>0</v>
      </c>
      <c r="F30" s="9" t="n">
        <v>244800</v>
      </c>
      <c r="G30" s="9" t="n">
        <v>0</v>
      </c>
      <c r="H30" s="9" t="n">
        <f aca="false">SUM(I30:J30)</f>
        <v>242220</v>
      </c>
      <c r="I30" s="9" t="n">
        <v>2000</v>
      </c>
      <c r="J30" s="9" t="n">
        <v>240220</v>
      </c>
      <c r="K30" s="9" t="n">
        <f aca="false">SUM(L30:M30)</f>
        <v>5900</v>
      </c>
      <c r="L30" s="9" t="n">
        <v>0</v>
      </c>
      <c r="M30" s="9" t="n">
        <v>5900</v>
      </c>
      <c r="N30" s="9" t="n">
        <f aca="false">SUM(O30:P30)</f>
        <v>0</v>
      </c>
      <c r="O30" s="9" t="n">
        <v>0</v>
      </c>
      <c r="P30" s="9" t="n">
        <v>0</v>
      </c>
      <c r="Q30" s="3"/>
      <c r="R30" s="3"/>
      <c r="S30" s="10" t="n">
        <f aca="false">SUM(C30:P30)</f>
        <v>1158560</v>
      </c>
    </row>
    <row r="31" s="2" customFormat="true" ht="18.75" hidden="false" customHeight="true" outlineLevel="0" collapsed="false">
      <c r="A31" s="7" t="s">
        <v>29</v>
      </c>
      <c r="B31" s="8" t="s">
        <v>39</v>
      </c>
      <c r="C31" s="9" t="n">
        <f aca="false">SUM(D31,F31)</f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f aca="false">SUM(I31:J31)</f>
        <v>1672</v>
      </c>
      <c r="I31" s="9" t="n">
        <v>0</v>
      </c>
      <c r="J31" s="9" t="n">
        <v>1672</v>
      </c>
      <c r="K31" s="9" t="n">
        <f aca="false">SUM(L31:M31)</f>
        <v>0</v>
      </c>
      <c r="L31" s="9" t="n">
        <v>0</v>
      </c>
      <c r="M31" s="9" t="n">
        <v>0</v>
      </c>
      <c r="N31" s="9" t="n">
        <f aca="false">SUM(O31:P31)</f>
        <v>0</v>
      </c>
      <c r="O31" s="9" t="n">
        <v>0</v>
      </c>
      <c r="P31" s="9" t="n">
        <v>0</v>
      </c>
      <c r="Q31" s="3"/>
      <c r="R31" s="3"/>
      <c r="S31" s="10" t="n">
        <f aca="false">SUM(C31:P31)</f>
        <v>3344</v>
      </c>
    </row>
    <row r="32" s="2" customFormat="true" ht="93.75" hidden="false" customHeight="true" outlineLevel="0" collapsed="false">
      <c r="A32" s="7" t="s">
        <v>29</v>
      </c>
      <c r="B32" s="8" t="s">
        <v>40</v>
      </c>
      <c r="C32" s="9" t="n">
        <f aca="false">SUM(D32,F32)</f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f aca="false">SUM(I32:J32)</f>
        <v>0</v>
      </c>
      <c r="I32" s="9" t="n">
        <v>0</v>
      </c>
      <c r="J32" s="9" t="n">
        <v>0</v>
      </c>
      <c r="K32" s="9" t="n">
        <f aca="false">SUM(L32:M32)</f>
        <v>0</v>
      </c>
      <c r="L32" s="9" t="n">
        <v>0</v>
      </c>
      <c r="M32" s="9" t="n">
        <v>0</v>
      </c>
      <c r="N32" s="9" t="n">
        <f aca="false">SUM(O32:P32)</f>
        <v>0</v>
      </c>
      <c r="O32" s="9" t="n">
        <v>0</v>
      </c>
      <c r="P32" s="9" t="n">
        <v>0</v>
      </c>
      <c r="Q32" s="3"/>
      <c r="R32" s="3"/>
      <c r="S32" s="10" t="n">
        <f aca="false">SUM(C32:P32)</f>
        <v>0</v>
      </c>
    </row>
    <row r="33" s="2" customFormat="true" ht="75" hidden="false" customHeight="true" outlineLevel="0" collapsed="false">
      <c r="A33" s="7" t="s">
        <v>29</v>
      </c>
      <c r="B33" s="8" t="s">
        <v>41</v>
      </c>
      <c r="C33" s="9" t="n">
        <f aca="false">SUM(D33,F33)</f>
        <v>67376</v>
      </c>
      <c r="D33" s="9" t="n">
        <v>0</v>
      </c>
      <c r="E33" s="9" t="n">
        <v>0</v>
      </c>
      <c r="F33" s="9" t="n">
        <v>67376</v>
      </c>
      <c r="G33" s="9" t="n">
        <v>0</v>
      </c>
      <c r="H33" s="9" t="n">
        <f aca="false">SUM(I33:J33)</f>
        <v>65421</v>
      </c>
      <c r="I33" s="9" t="n">
        <v>0</v>
      </c>
      <c r="J33" s="9" t="n">
        <v>65421</v>
      </c>
      <c r="K33" s="9" t="n">
        <f aca="false">SUM(L33:M33)</f>
        <v>18000</v>
      </c>
      <c r="L33" s="9" t="n">
        <v>0</v>
      </c>
      <c r="M33" s="9" t="n">
        <v>18000</v>
      </c>
      <c r="N33" s="9" t="n">
        <f aca="false">SUM(O33:P33)</f>
        <v>0</v>
      </c>
      <c r="O33" s="9" t="n">
        <v>0</v>
      </c>
      <c r="P33" s="9" t="n">
        <v>0</v>
      </c>
      <c r="Q33" s="3"/>
      <c r="R33" s="3"/>
      <c r="S33" s="10" t="n">
        <f aca="false">SUM(C33:P33)</f>
        <v>301594</v>
      </c>
    </row>
    <row r="34" s="2" customFormat="true" ht="37.5" hidden="false" customHeight="true" outlineLevel="0" collapsed="false">
      <c r="A34" s="7" t="s">
        <v>29</v>
      </c>
      <c r="B34" s="11" t="s">
        <v>42</v>
      </c>
      <c r="C34" s="9" t="n">
        <f aca="false">SUM(D34,F34)</f>
        <v>83860</v>
      </c>
      <c r="D34" s="9" t="n">
        <v>0</v>
      </c>
      <c r="E34" s="9" t="n">
        <v>0</v>
      </c>
      <c r="F34" s="9" t="n">
        <v>83860</v>
      </c>
      <c r="G34" s="9" t="n">
        <v>0</v>
      </c>
      <c r="H34" s="9" t="n">
        <f aca="false">SUM(I34:J34)</f>
        <v>305220</v>
      </c>
      <c r="I34" s="9" t="n">
        <v>0</v>
      </c>
      <c r="J34" s="9" t="n">
        <v>305220</v>
      </c>
      <c r="K34" s="9" t="n">
        <f aca="false">SUM(L34:M34)</f>
        <v>13000</v>
      </c>
      <c r="L34" s="9" t="n">
        <v>0</v>
      </c>
      <c r="M34" s="9" t="n">
        <v>13000</v>
      </c>
      <c r="N34" s="9" t="n">
        <f aca="false">SUM(O34:P34)</f>
        <v>0</v>
      </c>
      <c r="O34" s="9" t="n">
        <v>0</v>
      </c>
      <c r="P34" s="9" t="n">
        <v>0</v>
      </c>
      <c r="Q34" s="3"/>
      <c r="R34" s="3"/>
      <c r="S34" s="10" t="n">
        <f aca="false">SUM(C34:P34)</f>
        <v>804160</v>
      </c>
    </row>
    <row r="35" s="2" customFormat="true" ht="37.5" hidden="false" customHeight="true" outlineLevel="0" collapsed="false">
      <c r="A35" s="7" t="s">
        <v>29</v>
      </c>
      <c r="B35" s="11" t="s">
        <v>43</v>
      </c>
      <c r="C35" s="9" t="n">
        <f aca="false">SUM(D35,F35)</f>
        <v>75538</v>
      </c>
      <c r="D35" s="9" t="n">
        <v>0</v>
      </c>
      <c r="E35" s="9" t="n">
        <v>0</v>
      </c>
      <c r="F35" s="9" t="n">
        <v>75538</v>
      </c>
      <c r="G35" s="9" t="n">
        <v>0</v>
      </c>
      <c r="H35" s="9" t="n">
        <f aca="false">SUM(I35:J35)</f>
        <v>683267</v>
      </c>
      <c r="I35" s="9" t="n">
        <v>0</v>
      </c>
      <c r="J35" s="9" t="n">
        <v>683267</v>
      </c>
      <c r="K35" s="9" t="n">
        <f aca="false">SUM(L35:M35)</f>
        <v>8580</v>
      </c>
      <c r="L35" s="9" t="n">
        <v>0</v>
      </c>
      <c r="M35" s="9" t="n">
        <v>8580</v>
      </c>
      <c r="N35" s="9" t="n">
        <f aca="false">SUM(O35:P35)</f>
        <v>0</v>
      </c>
      <c r="O35" s="9" t="n">
        <v>0</v>
      </c>
      <c r="P35" s="9" t="n">
        <v>0</v>
      </c>
      <c r="Q35" s="3"/>
      <c r="R35" s="3"/>
      <c r="S35" s="10" t="n">
        <f aca="false">SUM(C35:P35)</f>
        <v>1534770</v>
      </c>
    </row>
    <row r="36" s="2" customFormat="true" ht="37.5" hidden="false" customHeight="true" outlineLevel="0" collapsed="false">
      <c r="A36" s="7" t="s">
        <v>29</v>
      </c>
      <c r="B36" s="11" t="s">
        <v>44</v>
      </c>
      <c r="C36" s="9" t="n">
        <f aca="false">SUM(D36,F36)</f>
        <v>78278</v>
      </c>
      <c r="D36" s="9" t="n">
        <v>500</v>
      </c>
      <c r="E36" s="9" t="n">
        <v>0</v>
      </c>
      <c r="F36" s="9" t="n">
        <v>77778</v>
      </c>
      <c r="G36" s="9" t="n">
        <v>0</v>
      </c>
      <c r="H36" s="9" t="n">
        <f aca="false">SUM(I36:J36)</f>
        <v>37070</v>
      </c>
      <c r="I36" s="9" t="n">
        <v>0</v>
      </c>
      <c r="J36" s="9" t="n">
        <v>37070</v>
      </c>
      <c r="K36" s="9" t="n">
        <f aca="false">SUM(L36:M36)</f>
        <v>4500</v>
      </c>
      <c r="L36" s="9" t="n">
        <v>0</v>
      </c>
      <c r="M36" s="9" t="n">
        <v>4500</v>
      </c>
      <c r="N36" s="9" t="n">
        <f aca="false">SUM(O36:P36)</f>
        <v>0</v>
      </c>
      <c r="O36" s="9" t="n">
        <v>0</v>
      </c>
      <c r="P36" s="9" t="n">
        <v>0</v>
      </c>
      <c r="Q36" s="3"/>
      <c r="R36" s="3"/>
      <c r="S36" s="10" t="n">
        <f aca="false">SUM(C36:P36)</f>
        <v>239696</v>
      </c>
    </row>
    <row r="37" s="2" customFormat="true" ht="37.5" hidden="false" customHeight="true" outlineLevel="0" collapsed="false">
      <c r="A37" s="7" t="s">
        <v>29</v>
      </c>
      <c r="B37" s="8" t="s">
        <v>45</v>
      </c>
      <c r="C37" s="9" t="n">
        <f aca="false">SUM(D37,F37)</f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f aca="false">SUM(I37:J37)</f>
        <v>185000</v>
      </c>
      <c r="I37" s="9" t="n">
        <v>0</v>
      </c>
      <c r="J37" s="9" t="n">
        <v>185000</v>
      </c>
      <c r="K37" s="9" t="n">
        <f aca="false">SUM(L37:M37)</f>
        <v>2300</v>
      </c>
      <c r="L37" s="9" t="n">
        <v>0</v>
      </c>
      <c r="M37" s="9" t="n">
        <v>2300</v>
      </c>
      <c r="N37" s="9" t="n">
        <f aca="false">SUM(O37:P37)</f>
        <v>0</v>
      </c>
      <c r="O37" s="9" t="n">
        <v>0</v>
      </c>
      <c r="P37" s="9" t="n">
        <v>0</v>
      </c>
      <c r="Q37" s="3"/>
      <c r="R37" s="3"/>
      <c r="S37" s="10" t="n">
        <f aca="false">SUM(C37:P37)</f>
        <v>374600</v>
      </c>
    </row>
    <row r="38" s="2" customFormat="true" ht="37.5" hidden="false" customHeight="true" outlineLevel="0" collapsed="false">
      <c r="A38" s="7" t="s">
        <v>29</v>
      </c>
      <c r="B38" s="8" t="s">
        <v>46</v>
      </c>
      <c r="C38" s="9" t="n">
        <f aca="false">SUM(D38,F38)</f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f aca="false">SUM(I38:J38)</f>
        <v>175000</v>
      </c>
      <c r="I38" s="9" t="n">
        <v>0</v>
      </c>
      <c r="J38" s="9" t="n">
        <v>175000</v>
      </c>
      <c r="K38" s="9" t="n">
        <f aca="false">SUM(L38:M38)</f>
        <v>2200</v>
      </c>
      <c r="L38" s="9" t="n">
        <v>0</v>
      </c>
      <c r="M38" s="9" t="n">
        <v>2200</v>
      </c>
      <c r="N38" s="9" t="n">
        <f aca="false">SUM(O38:P38)</f>
        <v>0</v>
      </c>
      <c r="O38" s="9" t="n">
        <v>0</v>
      </c>
      <c r="P38" s="9" t="n">
        <v>0</v>
      </c>
      <c r="Q38" s="3"/>
      <c r="R38" s="3"/>
      <c r="S38" s="10" t="n">
        <f aca="false">SUM(C38:P38)</f>
        <v>354400</v>
      </c>
    </row>
    <row r="39" s="2" customFormat="true" ht="37.5" hidden="false" customHeight="true" outlineLevel="0" collapsed="false">
      <c r="A39" s="7" t="s">
        <v>29</v>
      </c>
      <c r="B39" s="8" t="s">
        <v>47</v>
      </c>
      <c r="C39" s="9" t="n">
        <f aca="false">SUM(D39,F39)</f>
        <v>221888</v>
      </c>
      <c r="D39" s="9" t="n">
        <v>2300</v>
      </c>
      <c r="E39" s="9" t="n">
        <v>0</v>
      </c>
      <c r="F39" s="9" t="n">
        <v>219588</v>
      </c>
      <c r="G39" s="9" t="n">
        <v>29300</v>
      </c>
      <c r="H39" s="9" t="n">
        <f aca="false">SUM(I39:J39)</f>
        <v>55000</v>
      </c>
      <c r="I39" s="9" t="n">
        <v>0</v>
      </c>
      <c r="J39" s="9" t="n">
        <v>55000</v>
      </c>
      <c r="K39" s="9" t="n">
        <f aca="false">SUM(L39:M39)</f>
        <v>12250</v>
      </c>
      <c r="L39" s="9" t="n">
        <v>0</v>
      </c>
      <c r="M39" s="9" t="n">
        <v>12250</v>
      </c>
      <c r="N39" s="9" t="n">
        <f aca="false">SUM(O39:P39)</f>
        <v>0</v>
      </c>
      <c r="O39" s="9" t="n">
        <v>0</v>
      </c>
      <c r="P39" s="9" t="n">
        <v>0</v>
      </c>
      <c r="Q39" s="3"/>
      <c r="R39" s="3"/>
      <c r="S39" s="10" t="n">
        <f aca="false">SUM(C39:P39)</f>
        <v>607576</v>
      </c>
    </row>
    <row r="40" s="2" customFormat="true" ht="37.5" hidden="false" customHeight="true" outlineLevel="0" collapsed="false">
      <c r="A40" s="7" t="s">
        <v>29</v>
      </c>
      <c r="B40" s="8" t="s">
        <v>48</v>
      </c>
      <c r="C40" s="9" t="n">
        <f aca="false">SUM(D40,F40)</f>
        <v>184153</v>
      </c>
      <c r="D40" s="9" t="n">
        <v>1000</v>
      </c>
      <c r="E40" s="9" t="n">
        <v>0</v>
      </c>
      <c r="F40" s="9" t="n">
        <v>183153</v>
      </c>
      <c r="G40" s="9" t="n">
        <v>0</v>
      </c>
      <c r="H40" s="9" t="n">
        <f aca="false">SUM(I40:J40)</f>
        <v>679224</v>
      </c>
      <c r="I40" s="9" t="n">
        <v>0</v>
      </c>
      <c r="J40" s="9" t="n">
        <v>679224</v>
      </c>
      <c r="K40" s="9" t="n">
        <f aca="false">SUM(L40:M40)</f>
        <v>25797</v>
      </c>
      <c r="L40" s="9" t="n">
        <v>0</v>
      </c>
      <c r="M40" s="9" t="n">
        <v>25797</v>
      </c>
      <c r="N40" s="9" t="n">
        <f aca="false">SUM(O40:P40)</f>
        <v>0</v>
      </c>
      <c r="O40" s="9" t="n">
        <v>0</v>
      </c>
      <c r="P40" s="9" t="n">
        <v>0</v>
      </c>
      <c r="Q40" s="3"/>
      <c r="R40" s="3"/>
      <c r="S40" s="10" t="n">
        <f aca="false">SUM(C40:P40)</f>
        <v>1778348</v>
      </c>
    </row>
    <row r="41" s="2" customFormat="true" ht="37.5" hidden="false" customHeight="true" outlineLevel="0" collapsed="false">
      <c r="A41" s="7" t="s">
        <v>29</v>
      </c>
      <c r="B41" s="8" t="s">
        <v>49</v>
      </c>
      <c r="C41" s="9" t="n">
        <f aca="false">SUM(D41,F41)</f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f aca="false">SUM(I41:J41)</f>
        <v>155797</v>
      </c>
      <c r="I41" s="9" t="n">
        <v>0</v>
      </c>
      <c r="J41" s="9" t="n">
        <v>155797</v>
      </c>
      <c r="K41" s="9" t="n">
        <f aca="false">SUM(L41:M41)</f>
        <v>33226</v>
      </c>
      <c r="L41" s="9" t="n">
        <v>0</v>
      </c>
      <c r="M41" s="9" t="n">
        <v>33226</v>
      </c>
      <c r="N41" s="9" t="n">
        <f aca="false">SUM(O41:P41)</f>
        <v>0</v>
      </c>
      <c r="O41" s="9" t="n">
        <v>0</v>
      </c>
      <c r="P41" s="9" t="n">
        <v>0</v>
      </c>
      <c r="Q41" s="3"/>
      <c r="R41" s="3"/>
      <c r="S41" s="10" t="n">
        <f aca="false">SUM(C41:P41)</f>
        <v>378046</v>
      </c>
    </row>
    <row r="42" s="2" customFormat="true" ht="37.5" hidden="false" customHeight="true" outlineLevel="0" collapsed="false">
      <c r="A42" s="7" t="s">
        <v>29</v>
      </c>
      <c r="B42" s="8" t="s">
        <v>50</v>
      </c>
      <c r="C42" s="9" t="n">
        <f aca="false">SUM(D42,F42)</f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f aca="false">SUM(I42:J42)</f>
        <v>62000</v>
      </c>
      <c r="I42" s="9" t="n">
        <v>0</v>
      </c>
      <c r="J42" s="9" t="n">
        <v>62000</v>
      </c>
      <c r="K42" s="9" t="n">
        <f aca="false">SUM(L42:M42)</f>
        <v>0</v>
      </c>
      <c r="L42" s="9" t="n">
        <v>0</v>
      </c>
      <c r="M42" s="9" t="n">
        <v>0</v>
      </c>
      <c r="N42" s="9" t="n">
        <f aca="false">SUM(O42:P42)</f>
        <v>0</v>
      </c>
      <c r="O42" s="9" t="n">
        <v>0</v>
      </c>
      <c r="P42" s="9" t="n">
        <v>0</v>
      </c>
      <c r="Q42" s="3"/>
      <c r="R42" s="3"/>
      <c r="S42" s="10" t="n">
        <f aca="false">SUM(C42:P42)</f>
        <v>124000</v>
      </c>
    </row>
    <row r="43" s="2" customFormat="true" ht="37.5" hidden="false" customHeight="true" outlineLevel="0" collapsed="false">
      <c r="A43" s="7" t="s">
        <v>29</v>
      </c>
      <c r="B43" s="8" t="s">
        <v>51</v>
      </c>
      <c r="C43" s="9" t="n">
        <f aca="false">SUM(D43,F43)</f>
        <v>10200</v>
      </c>
      <c r="D43" s="9" t="n">
        <v>10200</v>
      </c>
      <c r="E43" s="9" t="n">
        <v>10200</v>
      </c>
      <c r="F43" s="9" t="n">
        <v>0</v>
      </c>
      <c r="G43" s="9" t="n">
        <v>0</v>
      </c>
      <c r="H43" s="9" t="n">
        <f aca="false">SUM(I43:J43)</f>
        <v>202318</v>
      </c>
      <c r="I43" s="9" t="n">
        <v>0</v>
      </c>
      <c r="J43" s="9" t="n">
        <v>202318</v>
      </c>
      <c r="K43" s="9" t="n">
        <f aca="false">SUM(L43:M43)</f>
        <v>14000</v>
      </c>
      <c r="L43" s="9" t="n">
        <v>0</v>
      </c>
      <c r="M43" s="9" t="n">
        <v>14000</v>
      </c>
      <c r="N43" s="9" t="n">
        <f aca="false">SUM(O43:P43)</f>
        <v>0</v>
      </c>
      <c r="O43" s="9" t="n">
        <v>0</v>
      </c>
      <c r="P43" s="9" t="n">
        <v>0</v>
      </c>
      <c r="Q43" s="3"/>
      <c r="R43" s="3"/>
      <c r="S43" s="10" t="n">
        <f aca="false">SUM(C43:P43)</f>
        <v>463236</v>
      </c>
    </row>
    <row r="44" s="2" customFormat="true" ht="56.25" hidden="false" customHeight="true" outlineLevel="0" collapsed="false">
      <c r="A44" s="7" t="s">
        <v>29</v>
      </c>
      <c r="B44" s="8" t="s">
        <v>52</v>
      </c>
      <c r="C44" s="9" t="n">
        <f aca="false">SUM(D44,F44)</f>
        <v>53610</v>
      </c>
      <c r="D44" s="9" t="n">
        <v>0</v>
      </c>
      <c r="E44" s="9" t="n">
        <v>0</v>
      </c>
      <c r="F44" s="9" t="n">
        <v>53610</v>
      </c>
      <c r="G44" s="9" t="n">
        <v>0</v>
      </c>
      <c r="H44" s="9" t="n">
        <f aca="false">SUM(I44:J44)</f>
        <v>22000</v>
      </c>
      <c r="I44" s="9" t="n">
        <v>0</v>
      </c>
      <c r="J44" s="9" t="n">
        <v>22000</v>
      </c>
      <c r="K44" s="9" t="n">
        <f aca="false">SUM(L44:M44)</f>
        <v>10000</v>
      </c>
      <c r="L44" s="9" t="n">
        <v>0</v>
      </c>
      <c r="M44" s="9" t="n">
        <v>10000</v>
      </c>
      <c r="N44" s="9" t="n">
        <f aca="false">SUM(O44:P44)</f>
        <v>0</v>
      </c>
      <c r="O44" s="9" t="n">
        <v>0</v>
      </c>
      <c r="P44" s="9" t="n">
        <v>0</v>
      </c>
      <c r="Q44" s="3"/>
      <c r="R44" s="3"/>
      <c r="S44" s="10" t="n">
        <f aca="false">SUM(C44:P44)</f>
        <v>171220</v>
      </c>
    </row>
    <row r="45" s="2" customFormat="true" ht="37.5" hidden="false" customHeight="true" outlineLevel="0" collapsed="false">
      <c r="A45" s="7" t="s">
        <v>29</v>
      </c>
      <c r="B45" s="8" t="s">
        <v>53</v>
      </c>
      <c r="C45" s="9" t="n">
        <f aca="false">SUM(D45,F45)</f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f aca="false">SUM(I45:J45)</f>
        <v>240000</v>
      </c>
      <c r="I45" s="9" t="n">
        <v>0</v>
      </c>
      <c r="J45" s="9" t="n">
        <v>240000</v>
      </c>
      <c r="K45" s="9" t="n">
        <f aca="false">SUM(L45:M45)</f>
        <v>0</v>
      </c>
      <c r="L45" s="9" t="n">
        <v>0</v>
      </c>
      <c r="M45" s="9" t="n">
        <v>0</v>
      </c>
      <c r="N45" s="9" t="n">
        <f aca="false">SUM(O45:P45)</f>
        <v>0</v>
      </c>
      <c r="O45" s="9" t="n">
        <v>0</v>
      </c>
      <c r="P45" s="9" t="n">
        <v>0</v>
      </c>
      <c r="Q45" s="3"/>
      <c r="R45" s="3"/>
      <c r="S45" s="10" t="n">
        <f aca="false">SUM(C45:P45)</f>
        <v>480000</v>
      </c>
    </row>
    <row r="46" s="2" customFormat="true" ht="37.5" hidden="false" customHeight="true" outlineLevel="0" collapsed="false">
      <c r="A46" s="7" t="s">
        <v>29</v>
      </c>
      <c r="B46" s="8" t="s">
        <v>54</v>
      </c>
      <c r="C46" s="9" t="n">
        <f aca="false">SUM(D46,F46)</f>
        <v>104201</v>
      </c>
      <c r="D46" s="9" t="n">
        <v>3500</v>
      </c>
      <c r="E46" s="9" t="n">
        <v>0</v>
      </c>
      <c r="F46" s="9" t="n">
        <v>100701</v>
      </c>
      <c r="G46" s="9" t="n">
        <v>0</v>
      </c>
      <c r="H46" s="9" t="n">
        <f aca="false">SUM(I46:J46)</f>
        <v>182950</v>
      </c>
      <c r="I46" s="9" t="n">
        <v>3800</v>
      </c>
      <c r="J46" s="9" t="n">
        <v>179150</v>
      </c>
      <c r="K46" s="9" t="n">
        <f aca="false">SUM(L46:M46)</f>
        <v>8355</v>
      </c>
      <c r="L46" s="9" t="n">
        <v>0</v>
      </c>
      <c r="M46" s="9" t="n">
        <v>8355</v>
      </c>
      <c r="N46" s="9" t="n">
        <f aca="false">SUM(O46:P46)</f>
        <v>0</v>
      </c>
      <c r="O46" s="9" t="n">
        <v>0</v>
      </c>
      <c r="P46" s="9" t="n">
        <v>0</v>
      </c>
      <c r="Q46" s="3"/>
      <c r="R46" s="3"/>
      <c r="S46" s="10" t="n">
        <f aca="false">SUM(C46:P46)</f>
        <v>591012</v>
      </c>
    </row>
    <row r="47" s="2" customFormat="true" ht="37.5" hidden="false" customHeight="true" outlineLevel="0" collapsed="false">
      <c r="A47" s="7" t="s">
        <v>29</v>
      </c>
      <c r="B47" s="8" t="s">
        <v>55</v>
      </c>
      <c r="C47" s="9" t="n">
        <f aca="false">SUM(D47,F47)</f>
        <v>20062</v>
      </c>
      <c r="D47" s="9" t="n">
        <v>5100</v>
      </c>
      <c r="E47" s="9" t="n">
        <v>0</v>
      </c>
      <c r="F47" s="9" t="n">
        <v>14962</v>
      </c>
      <c r="G47" s="9" t="n">
        <v>0</v>
      </c>
      <c r="H47" s="9" t="n">
        <f aca="false">SUM(I47:J47)</f>
        <v>274780</v>
      </c>
      <c r="I47" s="9" t="n">
        <v>0</v>
      </c>
      <c r="J47" s="9" t="n">
        <v>274780</v>
      </c>
      <c r="K47" s="9" t="n">
        <f aca="false">SUM(L47:M47)</f>
        <v>6640</v>
      </c>
      <c r="L47" s="9" t="n">
        <v>4940</v>
      </c>
      <c r="M47" s="9" t="n">
        <v>1700</v>
      </c>
      <c r="N47" s="9" t="n">
        <f aca="false">SUM(O47:P47)</f>
        <v>0</v>
      </c>
      <c r="O47" s="9" t="n">
        <v>0</v>
      </c>
      <c r="P47" s="9" t="n">
        <v>0</v>
      </c>
      <c r="Q47" s="3"/>
      <c r="R47" s="3"/>
      <c r="S47" s="10" t="n">
        <f aca="false">SUM(C47:P47)</f>
        <v>602964</v>
      </c>
    </row>
    <row r="48" s="2" customFormat="true" ht="37.5" hidden="false" customHeight="true" outlineLevel="0" collapsed="false">
      <c r="A48" s="7" t="s">
        <v>29</v>
      </c>
      <c r="B48" s="8" t="s">
        <v>56</v>
      </c>
      <c r="C48" s="9" t="n">
        <f aca="false">SUM(D48,F48)</f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f aca="false">SUM(I48:J48)</f>
        <v>288583</v>
      </c>
      <c r="I48" s="9" t="n">
        <v>0</v>
      </c>
      <c r="J48" s="9" t="n">
        <v>288583</v>
      </c>
      <c r="K48" s="9" t="n">
        <f aca="false">SUM(L48:M48)</f>
        <v>0</v>
      </c>
      <c r="L48" s="9" t="n">
        <v>0</v>
      </c>
      <c r="M48" s="9" t="n">
        <v>0</v>
      </c>
      <c r="N48" s="9" t="n">
        <f aca="false">SUM(O48:P48)</f>
        <v>0</v>
      </c>
      <c r="O48" s="9" t="n">
        <v>0</v>
      </c>
      <c r="P48" s="9" t="n">
        <v>0</v>
      </c>
      <c r="Q48" s="3"/>
      <c r="R48" s="3"/>
      <c r="S48" s="10" t="n">
        <f aca="false">SUM(C48:P48)</f>
        <v>577166</v>
      </c>
    </row>
    <row r="49" s="2" customFormat="true" ht="37.5" hidden="false" customHeight="true" outlineLevel="0" collapsed="false">
      <c r="A49" s="7" t="s">
        <v>29</v>
      </c>
      <c r="B49" s="8" t="s">
        <v>57</v>
      </c>
      <c r="C49" s="9" t="n">
        <f aca="false">SUM(D49,F49)</f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f aca="false">SUM(I49:J49)</f>
        <v>231324</v>
      </c>
      <c r="I49" s="9" t="n">
        <v>0</v>
      </c>
      <c r="J49" s="9" t="n">
        <v>231324</v>
      </c>
      <c r="K49" s="9" t="n">
        <f aca="false">SUM(L49:M49)</f>
        <v>0</v>
      </c>
      <c r="L49" s="9" t="n">
        <v>0</v>
      </c>
      <c r="M49" s="9" t="n">
        <v>0</v>
      </c>
      <c r="N49" s="9" t="n">
        <f aca="false">SUM(O49:P49)</f>
        <v>0</v>
      </c>
      <c r="O49" s="9" t="n">
        <v>0</v>
      </c>
      <c r="P49" s="9" t="n">
        <v>0</v>
      </c>
      <c r="Q49" s="3"/>
      <c r="R49" s="3"/>
      <c r="S49" s="10" t="n">
        <f aca="false">SUM(C49:P49)</f>
        <v>462648</v>
      </c>
    </row>
    <row r="50" s="2" customFormat="true" ht="37.5" hidden="false" customHeight="true" outlineLevel="0" collapsed="false">
      <c r="A50" s="7" t="s">
        <v>29</v>
      </c>
      <c r="B50" s="8" t="s">
        <v>58</v>
      </c>
      <c r="C50" s="9" t="n">
        <f aca="false">SUM(D50,F50)</f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f aca="false">SUM(I50:J50)</f>
        <v>175071</v>
      </c>
      <c r="I50" s="9" t="n">
        <v>0</v>
      </c>
      <c r="J50" s="9" t="n">
        <v>175071</v>
      </c>
      <c r="K50" s="9" t="n">
        <f aca="false">SUM(L50:M50)</f>
        <v>3600</v>
      </c>
      <c r="L50" s="9" t="n">
        <v>0</v>
      </c>
      <c r="M50" s="9" t="n">
        <v>3600</v>
      </c>
      <c r="N50" s="9" t="n">
        <f aca="false">SUM(O50:P50)</f>
        <v>0</v>
      </c>
      <c r="O50" s="9" t="n">
        <v>0</v>
      </c>
      <c r="P50" s="9" t="n">
        <v>0</v>
      </c>
      <c r="Q50" s="3"/>
      <c r="R50" s="3"/>
      <c r="S50" s="10" t="n">
        <f aca="false">SUM(C50:P50)</f>
        <v>357342</v>
      </c>
    </row>
    <row r="51" s="2" customFormat="true" ht="37.5" hidden="false" customHeight="true" outlineLevel="0" collapsed="false">
      <c r="A51" s="7" t="s">
        <v>29</v>
      </c>
      <c r="B51" s="8" t="s">
        <v>59</v>
      </c>
      <c r="C51" s="9" t="n">
        <f aca="false">SUM(D51,F51)</f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f aca="false">SUM(I51:J51)</f>
        <v>135200</v>
      </c>
      <c r="I51" s="9" t="n">
        <v>0</v>
      </c>
      <c r="J51" s="9" t="n">
        <v>135200</v>
      </c>
      <c r="K51" s="9" t="n">
        <f aca="false">SUM(L51:M51)</f>
        <v>0</v>
      </c>
      <c r="L51" s="9" t="n">
        <v>0</v>
      </c>
      <c r="M51" s="9" t="n">
        <v>0</v>
      </c>
      <c r="N51" s="9" t="n">
        <f aca="false">SUM(O51:P51)</f>
        <v>0</v>
      </c>
      <c r="O51" s="9" t="n">
        <v>0</v>
      </c>
      <c r="P51" s="9" t="n">
        <v>0</v>
      </c>
      <c r="Q51" s="3"/>
      <c r="R51" s="3"/>
      <c r="S51" s="10" t="n">
        <f aca="false">SUM(C51:P51)</f>
        <v>270400</v>
      </c>
    </row>
    <row r="52" s="2" customFormat="true" ht="37.5" hidden="false" customHeight="true" outlineLevel="0" collapsed="false">
      <c r="A52" s="7" t="s">
        <v>29</v>
      </c>
      <c r="B52" s="8" t="s">
        <v>60</v>
      </c>
      <c r="C52" s="9" t="n">
        <f aca="false">SUM(D52,F52)</f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f aca="false">SUM(I52:J52)</f>
        <v>103000</v>
      </c>
      <c r="I52" s="9" t="n">
        <v>0</v>
      </c>
      <c r="J52" s="9" t="n">
        <v>103000</v>
      </c>
      <c r="K52" s="9" t="n">
        <f aca="false">SUM(L52:M52)</f>
        <v>0</v>
      </c>
      <c r="L52" s="9" t="n">
        <v>0</v>
      </c>
      <c r="M52" s="9" t="n">
        <v>0</v>
      </c>
      <c r="N52" s="9" t="n">
        <f aca="false">SUM(O52:P52)</f>
        <v>0</v>
      </c>
      <c r="O52" s="9" t="n">
        <v>0</v>
      </c>
      <c r="P52" s="9" t="n">
        <v>0</v>
      </c>
      <c r="Q52" s="3"/>
      <c r="R52" s="3"/>
      <c r="S52" s="10" t="n">
        <f aca="false">SUM(C52:P52)</f>
        <v>206000</v>
      </c>
    </row>
    <row r="53" s="2" customFormat="true" ht="37.5" hidden="false" customHeight="true" outlineLevel="0" collapsed="false">
      <c r="A53" s="7" t="s">
        <v>29</v>
      </c>
      <c r="B53" s="8" t="s">
        <v>61</v>
      </c>
      <c r="C53" s="9" t="n">
        <f aca="false">SUM(D53,F53)</f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f aca="false">SUM(I53:J53)</f>
        <v>199325</v>
      </c>
      <c r="I53" s="9" t="n">
        <v>0</v>
      </c>
      <c r="J53" s="9" t="n">
        <v>199325</v>
      </c>
      <c r="K53" s="9" t="n">
        <f aca="false">SUM(L53:M53)</f>
        <v>2470</v>
      </c>
      <c r="L53" s="9" t="n">
        <v>0</v>
      </c>
      <c r="M53" s="9" t="n">
        <v>2470</v>
      </c>
      <c r="N53" s="9" t="n">
        <f aca="false">SUM(O53:P53)</f>
        <v>0</v>
      </c>
      <c r="O53" s="9" t="n">
        <v>0</v>
      </c>
      <c r="P53" s="9" t="n">
        <v>0</v>
      </c>
      <c r="Q53" s="3"/>
      <c r="R53" s="3"/>
      <c r="S53" s="10" t="n">
        <f aca="false">SUM(C53:P53)</f>
        <v>403590</v>
      </c>
    </row>
    <row r="54" s="2" customFormat="true" ht="37.5" hidden="false" customHeight="true" outlineLevel="0" collapsed="false">
      <c r="A54" s="7" t="s">
        <v>29</v>
      </c>
      <c r="B54" s="8" t="s">
        <v>62</v>
      </c>
      <c r="C54" s="9" t="n">
        <f aca="false">SUM(D54,F54)</f>
        <v>107892</v>
      </c>
      <c r="D54" s="9" t="n">
        <v>1500</v>
      </c>
      <c r="E54" s="9" t="n">
        <v>0</v>
      </c>
      <c r="F54" s="9" t="n">
        <v>106392</v>
      </c>
      <c r="G54" s="9" t="n">
        <v>0</v>
      </c>
      <c r="H54" s="9" t="n">
        <f aca="false">SUM(I54:J54)</f>
        <v>500250</v>
      </c>
      <c r="I54" s="9" t="n">
        <v>0</v>
      </c>
      <c r="J54" s="9" t="n">
        <v>500250</v>
      </c>
      <c r="K54" s="9" t="n">
        <f aca="false">SUM(L54:M54)</f>
        <v>7304</v>
      </c>
      <c r="L54" s="9" t="n">
        <v>0</v>
      </c>
      <c r="M54" s="9" t="n">
        <v>7304</v>
      </c>
      <c r="N54" s="9" t="n">
        <f aca="false">SUM(O54:P54)</f>
        <v>0</v>
      </c>
      <c r="O54" s="9" t="n">
        <v>0</v>
      </c>
      <c r="P54" s="9" t="n">
        <v>0</v>
      </c>
      <c r="Q54" s="3"/>
      <c r="R54" s="3"/>
      <c r="S54" s="10" t="n">
        <f aca="false">SUM(C54:P54)</f>
        <v>1230892</v>
      </c>
    </row>
    <row r="55" s="2" customFormat="true" ht="37.5" hidden="false" customHeight="true" outlineLevel="0" collapsed="false">
      <c r="A55" s="7" t="s">
        <v>29</v>
      </c>
      <c r="B55" s="8" t="s">
        <v>63</v>
      </c>
      <c r="C55" s="9" t="n">
        <f aca="false">SUM(D55,F55)</f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f aca="false">SUM(I55:J55)</f>
        <v>114732</v>
      </c>
      <c r="I55" s="9" t="n">
        <v>0</v>
      </c>
      <c r="J55" s="9" t="n">
        <v>114732</v>
      </c>
      <c r="K55" s="9" t="n">
        <f aca="false">SUM(L55:M55)</f>
        <v>6175</v>
      </c>
      <c r="L55" s="9" t="n">
        <v>0</v>
      </c>
      <c r="M55" s="9" t="n">
        <v>6175</v>
      </c>
      <c r="N55" s="9" t="n">
        <f aca="false">SUM(O55:P55)</f>
        <v>0</v>
      </c>
      <c r="O55" s="9" t="n">
        <v>0</v>
      </c>
      <c r="P55" s="9" t="n">
        <v>0</v>
      </c>
      <c r="Q55" s="3"/>
      <c r="R55" s="3"/>
      <c r="S55" s="10" t="n">
        <f aca="false">SUM(C55:P55)</f>
        <v>241814</v>
      </c>
    </row>
    <row r="56" s="2" customFormat="true" ht="37.5" hidden="false" customHeight="true" outlineLevel="0" collapsed="false">
      <c r="A56" s="7" t="s">
        <v>29</v>
      </c>
      <c r="B56" s="8" t="s">
        <v>64</v>
      </c>
      <c r="C56" s="9" t="n">
        <f aca="false">SUM(D56,F56)</f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f aca="false">SUM(I56:J56)</f>
        <v>112336</v>
      </c>
      <c r="I56" s="9" t="n">
        <v>0</v>
      </c>
      <c r="J56" s="9" t="n">
        <v>112336</v>
      </c>
      <c r="K56" s="9" t="n">
        <f aca="false">SUM(L56:M56)</f>
        <v>0</v>
      </c>
      <c r="L56" s="9" t="n">
        <v>0</v>
      </c>
      <c r="M56" s="9" t="n">
        <v>0</v>
      </c>
      <c r="N56" s="9" t="n">
        <f aca="false">SUM(O56:P56)</f>
        <v>0</v>
      </c>
      <c r="O56" s="9" t="n">
        <v>0</v>
      </c>
      <c r="P56" s="9" t="n">
        <v>0</v>
      </c>
      <c r="Q56" s="3"/>
      <c r="R56" s="3"/>
      <c r="S56" s="10" t="n">
        <f aca="false">SUM(C56:P56)</f>
        <v>224672</v>
      </c>
    </row>
    <row r="57" s="2" customFormat="true" ht="37.5" hidden="false" customHeight="true" outlineLevel="0" collapsed="false">
      <c r="A57" s="7" t="s">
        <v>29</v>
      </c>
      <c r="B57" s="8" t="s">
        <v>65</v>
      </c>
      <c r="C57" s="9" t="n">
        <f aca="false">SUM(D57,F57)</f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f aca="false">SUM(I57:J57)</f>
        <v>237653</v>
      </c>
      <c r="I57" s="9" t="n">
        <v>0</v>
      </c>
      <c r="J57" s="9" t="n">
        <v>237653</v>
      </c>
      <c r="K57" s="9" t="n">
        <f aca="false">SUM(L57:M57)</f>
        <v>9200</v>
      </c>
      <c r="L57" s="9" t="n">
        <v>0</v>
      </c>
      <c r="M57" s="9" t="n">
        <v>9200</v>
      </c>
      <c r="N57" s="9" t="n">
        <f aca="false">SUM(O57:P57)</f>
        <v>0</v>
      </c>
      <c r="O57" s="9" t="n">
        <v>0</v>
      </c>
      <c r="P57" s="9" t="n">
        <v>0</v>
      </c>
      <c r="Q57" s="3"/>
      <c r="R57" s="3"/>
      <c r="S57" s="10" t="n">
        <f aca="false">SUM(C57:P57)</f>
        <v>493706</v>
      </c>
    </row>
    <row r="58" s="2" customFormat="true" ht="71.25" hidden="false" customHeight="true" outlineLevel="0" collapsed="false">
      <c r="A58" s="7" t="s">
        <v>29</v>
      </c>
      <c r="B58" s="8" t="s">
        <v>66</v>
      </c>
      <c r="C58" s="9" t="n">
        <f aca="false">SUM(D58,F58)</f>
        <v>32323</v>
      </c>
      <c r="D58" s="9" t="n">
        <v>0</v>
      </c>
      <c r="E58" s="9" t="n">
        <v>0</v>
      </c>
      <c r="F58" s="9" t="n">
        <v>32323</v>
      </c>
      <c r="G58" s="9" t="n">
        <v>32323</v>
      </c>
      <c r="H58" s="9" t="n">
        <f aca="false">SUM(I58:J58)</f>
        <v>0</v>
      </c>
      <c r="I58" s="9" t="n">
        <v>0</v>
      </c>
      <c r="J58" s="9" t="n">
        <v>0</v>
      </c>
      <c r="K58" s="9" t="n">
        <f aca="false">SUM(L58:M58)</f>
        <v>0</v>
      </c>
      <c r="L58" s="9" t="n">
        <v>0</v>
      </c>
      <c r="M58" s="9" t="n">
        <v>0</v>
      </c>
      <c r="N58" s="9" t="n">
        <f aca="false">SUM(O58:P58)</f>
        <v>0</v>
      </c>
      <c r="O58" s="9" t="n">
        <v>0</v>
      </c>
      <c r="P58" s="9" t="n">
        <v>0</v>
      </c>
      <c r="Q58" s="3"/>
      <c r="R58" s="3"/>
      <c r="S58" s="10" t="n">
        <f aca="false">SUM(C58:P58)</f>
        <v>96969</v>
      </c>
    </row>
    <row r="59" s="2" customFormat="true" ht="59.25" hidden="false" customHeight="true" outlineLevel="0" collapsed="false">
      <c r="A59" s="7" t="s">
        <v>29</v>
      </c>
      <c r="B59" s="8" t="s">
        <v>67</v>
      </c>
      <c r="C59" s="9" t="n">
        <f aca="false">SUM(D59,F59)</f>
        <v>130956</v>
      </c>
      <c r="D59" s="9" t="n">
        <v>0</v>
      </c>
      <c r="E59" s="9" t="n">
        <v>0</v>
      </c>
      <c r="F59" s="9" t="n">
        <v>130956</v>
      </c>
      <c r="G59" s="9" t="n">
        <v>0</v>
      </c>
      <c r="H59" s="9" t="n">
        <f aca="false">SUM(I59:J59)</f>
        <v>226112</v>
      </c>
      <c r="I59" s="9" t="n">
        <v>0</v>
      </c>
      <c r="J59" s="9" t="n">
        <v>226112</v>
      </c>
      <c r="K59" s="9" t="n">
        <f aca="false">SUM(L59:M59)</f>
        <v>6381</v>
      </c>
      <c r="L59" s="9" t="n">
        <v>0</v>
      </c>
      <c r="M59" s="9" t="n">
        <v>6381</v>
      </c>
      <c r="N59" s="9" t="n">
        <f aca="false">SUM(O59:P59)</f>
        <v>0</v>
      </c>
      <c r="O59" s="9" t="n">
        <v>0</v>
      </c>
      <c r="P59" s="9" t="n">
        <v>0</v>
      </c>
      <c r="Q59" s="3"/>
      <c r="R59" s="3"/>
      <c r="S59" s="10" t="n">
        <f aca="false">SUM(C59:P59)</f>
        <v>726898</v>
      </c>
    </row>
    <row r="60" s="2" customFormat="true" ht="57.75" hidden="false" customHeight="true" outlineLevel="0" collapsed="false">
      <c r="A60" s="7" t="s">
        <v>29</v>
      </c>
      <c r="B60" s="8" t="s">
        <v>68</v>
      </c>
      <c r="C60" s="9" t="n">
        <f aca="false">SUM(D60,F60)</f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f aca="false">SUM(I60:J60)</f>
        <v>34975</v>
      </c>
      <c r="I60" s="9" t="n">
        <v>0</v>
      </c>
      <c r="J60" s="9" t="n">
        <v>34975</v>
      </c>
      <c r="K60" s="9" t="n">
        <f aca="false">SUM(L60:M60)</f>
        <v>0</v>
      </c>
      <c r="L60" s="9" t="n">
        <v>0</v>
      </c>
      <c r="M60" s="9" t="n">
        <v>0</v>
      </c>
      <c r="N60" s="9" t="n">
        <f aca="false">SUM(O60:P60)</f>
        <v>0</v>
      </c>
      <c r="O60" s="9" t="n">
        <v>0</v>
      </c>
      <c r="P60" s="9" t="n">
        <v>0</v>
      </c>
      <c r="Q60" s="3"/>
      <c r="R60" s="3"/>
      <c r="S60" s="10" t="n">
        <f aca="false">SUM(C60:P60)</f>
        <v>69950</v>
      </c>
    </row>
    <row r="61" customFormat="false" ht="56.25" hidden="false" customHeight="true" outlineLevel="0" collapsed="false">
      <c r="A61" s="7" t="s">
        <v>29</v>
      </c>
      <c r="B61" s="8" t="s">
        <v>69</v>
      </c>
      <c r="C61" s="9" t="n">
        <f aca="false">SUM(D61,F61)</f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f aca="false">SUM(I61:J61)</f>
        <v>100</v>
      </c>
      <c r="I61" s="9" t="n">
        <v>0</v>
      </c>
      <c r="J61" s="9" t="n">
        <v>100</v>
      </c>
      <c r="K61" s="9" t="n">
        <f aca="false">SUM(L61:M61)</f>
        <v>0</v>
      </c>
      <c r="L61" s="9" t="n">
        <v>0</v>
      </c>
      <c r="M61" s="9" t="n">
        <v>0</v>
      </c>
      <c r="N61" s="9" t="n">
        <f aca="false">SUM(O61:P61)</f>
        <v>0</v>
      </c>
      <c r="O61" s="9" t="n">
        <v>0</v>
      </c>
      <c r="P61" s="9" t="n">
        <v>0</v>
      </c>
      <c r="R61" s="2" t="b">
        <f aca="false">TRUE()</f>
        <v>1</v>
      </c>
      <c r="S61" s="10" t="n">
        <f aca="false">SUM(C61:P61)</f>
        <v>200</v>
      </c>
    </row>
    <row r="62" customFormat="false" ht="18.75" hidden="false" customHeight="false" outlineLevel="0" collapsed="false">
      <c r="A62" s="7" t="s">
        <v>29</v>
      </c>
      <c r="B62" s="8" t="s">
        <v>70</v>
      </c>
      <c r="C62" s="9" t="n">
        <f aca="false">SUM(D62,F62)</f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f aca="false">SUM(I62:J62)</f>
        <v>1000</v>
      </c>
      <c r="I62" s="9" t="n">
        <v>0</v>
      </c>
      <c r="J62" s="9" t="n">
        <v>1000</v>
      </c>
      <c r="K62" s="9" t="n">
        <f aca="false">SUM(L62:M62)</f>
        <v>0</v>
      </c>
      <c r="L62" s="9" t="n">
        <v>0</v>
      </c>
      <c r="M62" s="9" t="n">
        <v>0</v>
      </c>
      <c r="N62" s="9" t="n">
        <f aca="false">SUM(O62:P62)</f>
        <v>0</v>
      </c>
      <c r="O62" s="9" t="n">
        <v>0</v>
      </c>
      <c r="P62" s="9" t="n">
        <v>0</v>
      </c>
      <c r="Q62" s="3"/>
      <c r="S62" s="10" t="n">
        <f aca="false">SUM(C62:P62)</f>
        <v>2000</v>
      </c>
    </row>
    <row r="63" s="2" customFormat="true" ht="56.25" hidden="false" customHeight="true" outlineLevel="0" collapsed="false">
      <c r="A63" s="7" t="s">
        <v>29</v>
      </c>
      <c r="B63" s="8" t="s">
        <v>71</v>
      </c>
      <c r="C63" s="9" t="n">
        <f aca="false">SUM(D63,F63)</f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f aca="false">SUM(I63:J63)</f>
        <v>40200</v>
      </c>
      <c r="I63" s="9" t="n">
        <v>0</v>
      </c>
      <c r="J63" s="9" t="n">
        <v>40200</v>
      </c>
      <c r="K63" s="9" t="n">
        <f aca="false">SUM(L63:M63)</f>
        <v>0</v>
      </c>
      <c r="L63" s="9" t="n">
        <v>0</v>
      </c>
      <c r="M63" s="9" t="n">
        <v>0</v>
      </c>
      <c r="N63" s="9" t="n">
        <f aca="false">SUM(O63:P63)</f>
        <v>0</v>
      </c>
      <c r="O63" s="9" t="n">
        <v>0</v>
      </c>
      <c r="P63" s="9" t="n">
        <v>0</v>
      </c>
      <c r="Q63" s="3"/>
      <c r="S63" s="10" t="n">
        <f aca="false">SUM(C63:P63)</f>
        <v>80400</v>
      </c>
    </row>
    <row r="64" s="2" customFormat="true" ht="37.5" hidden="false" customHeight="true" outlineLevel="0" collapsed="false">
      <c r="A64" s="7" t="s">
        <v>29</v>
      </c>
      <c r="B64" s="8" t="s">
        <v>72</v>
      </c>
      <c r="C64" s="9" t="n">
        <f aca="false">SUM(D64,F64)</f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f aca="false">SUM(I64:J64)</f>
        <v>25750</v>
      </c>
      <c r="I64" s="9" t="n">
        <v>0</v>
      </c>
      <c r="J64" s="9" t="n">
        <v>25750</v>
      </c>
      <c r="K64" s="9" t="n">
        <f aca="false">SUM(L64:M64)</f>
        <v>0</v>
      </c>
      <c r="L64" s="9" t="n">
        <v>0</v>
      </c>
      <c r="M64" s="9" t="n">
        <v>0</v>
      </c>
      <c r="N64" s="9" t="n">
        <f aca="false">SUM(O64:P64)</f>
        <v>0</v>
      </c>
      <c r="O64" s="9" t="n">
        <v>0</v>
      </c>
      <c r="P64" s="9" t="n">
        <v>0</v>
      </c>
      <c r="Q64" s="3"/>
      <c r="S64" s="10" t="n">
        <f aca="false">SUM(C64:P64)</f>
        <v>51500</v>
      </c>
    </row>
    <row r="65" s="2" customFormat="true" ht="37.5" hidden="false" customHeight="true" outlineLevel="0" collapsed="false">
      <c r="A65" s="7" t="s">
        <v>29</v>
      </c>
      <c r="B65" s="8" t="s">
        <v>73</v>
      </c>
      <c r="C65" s="9" t="n">
        <f aca="false">SUM(D65,F65)</f>
        <v>29773</v>
      </c>
      <c r="D65" s="9" t="n">
        <v>0</v>
      </c>
      <c r="E65" s="9" t="n">
        <v>0</v>
      </c>
      <c r="F65" s="9" t="n">
        <v>29773</v>
      </c>
      <c r="G65" s="9" t="n">
        <v>0</v>
      </c>
      <c r="H65" s="9" t="n">
        <f aca="false">SUM(I65:J65)</f>
        <v>33500</v>
      </c>
      <c r="I65" s="9" t="n">
        <v>0</v>
      </c>
      <c r="J65" s="9" t="n">
        <v>33500</v>
      </c>
      <c r="K65" s="9" t="n">
        <f aca="false">SUM(L65:M65)</f>
        <v>2200</v>
      </c>
      <c r="L65" s="9" t="n">
        <v>0</v>
      </c>
      <c r="M65" s="9" t="n">
        <v>2200</v>
      </c>
      <c r="N65" s="9" t="n">
        <f aca="false">SUM(O65:P65)</f>
        <v>0</v>
      </c>
      <c r="O65" s="9" t="n">
        <v>0</v>
      </c>
      <c r="P65" s="9" t="n">
        <v>0</v>
      </c>
      <c r="Q65" s="3"/>
      <c r="S65" s="10" t="n">
        <f aca="false">SUM(C65:P65)</f>
        <v>130946</v>
      </c>
    </row>
    <row r="66" s="2" customFormat="true" ht="60" hidden="false" customHeight="true" outlineLevel="0" collapsed="false">
      <c r="A66" s="7" t="s">
        <v>29</v>
      </c>
      <c r="B66" s="8" t="s">
        <v>74</v>
      </c>
      <c r="C66" s="9" t="n">
        <f aca="false">SUM(D66,F66)</f>
        <v>13000</v>
      </c>
      <c r="D66" s="9" t="n">
        <v>0</v>
      </c>
      <c r="E66" s="9" t="n">
        <v>0</v>
      </c>
      <c r="F66" s="9" t="n">
        <v>13000</v>
      </c>
      <c r="G66" s="9" t="n">
        <v>0</v>
      </c>
      <c r="H66" s="9" t="n">
        <f aca="false">SUM(I66:J66)</f>
        <v>12981</v>
      </c>
      <c r="I66" s="9" t="n">
        <v>0</v>
      </c>
      <c r="J66" s="9" t="n">
        <v>12981</v>
      </c>
      <c r="K66" s="9" t="n">
        <f aca="false">SUM(L66:M66)</f>
        <v>6000</v>
      </c>
      <c r="L66" s="9" t="n">
        <v>0</v>
      </c>
      <c r="M66" s="9" t="n">
        <v>6000</v>
      </c>
      <c r="N66" s="9" t="n">
        <f aca="false">SUM(O66:P66)</f>
        <v>0</v>
      </c>
      <c r="O66" s="9" t="n">
        <v>0</v>
      </c>
      <c r="P66" s="9" t="n">
        <v>0</v>
      </c>
      <c r="Q66" s="3"/>
      <c r="S66" s="10" t="n">
        <f aca="false">SUM(C66:P66)</f>
        <v>63962</v>
      </c>
    </row>
    <row r="67" s="2" customFormat="true" ht="60" hidden="false" customHeight="true" outlineLevel="0" collapsed="false">
      <c r="A67" s="7" t="s">
        <v>29</v>
      </c>
      <c r="B67" s="8" t="s">
        <v>75</v>
      </c>
      <c r="C67" s="9" t="n">
        <f aca="false">SUM(D67,F67)</f>
        <v>27000</v>
      </c>
      <c r="D67" s="9" t="n">
        <v>0</v>
      </c>
      <c r="E67" s="9" t="n">
        <v>0</v>
      </c>
      <c r="F67" s="9" t="n">
        <v>27000</v>
      </c>
      <c r="G67" s="9" t="n">
        <v>0</v>
      </c>
      <c r="H67" s="9" t="n">
        <f aca="false">SUM(I67:J67)</f>
        <v>0</v>
      </c>
      <c r="I67" s="9" t="n">
        <v>0</v>
      </c>
      <c r="J67" s="9" t="n">
        <v>0</v>
      </c>
      <c r="K67" s="9" t="n">
        <f aca="false">SUM(L67:M67)</f>
        <v>0</v>
      </c>
      <c r="L67" s="9" t="n">
        <v>0</v>
      </c>
      <c r="M67" s="9" t="n">
        <v>0</v>
      </c>
      <c r="N67" s="9" t="n">
        <f aca="false">SUM(O67:P67)</f>
        <v>0</v>
      </c>
      <c r="O67" s="9" t="n">
        <v>0</v>
      </c>
      <c r="P67" s="9" t="n">
        <v>0</v>
      </c>
      <c r="Q67" s="3"/>
      <c r="S67" s="10" t="n">
        <f aca="false">SUM(C67:P67)</f>
        <v>54000</v>
      </c>
    </row>
    <row r="68" s="2" customFormat="true" ht="49.5" hidden="false" customHeight="true" outlineLevel="0" collapsed="false">
      <c r="A68" s="7" t="s">
        <v>29</v>
      </c>
      <c r="B68" s="8" t="s">
        <v>76</v>
      </c>
      <c r="C68" s="9" t="n">
        <f aca="false">SUM(D68,F68)</f>
        <v>45032</v>
      </c>
      <c r="D68" s="9" t="n">
        <v>0</v>
      </c>
      <c r="E68" s="9" t="n">
        <v>0</v>
      </c>
      <c r="F68" s="9" t="n">
        <v>45032</v>
      </c>
      <c r="G68" s="9" t="n">
        <v>0</v>
      </c>
      <c r="H68" s="9" t="n">
        <f aca="false">SUM(I68:J68)</f>
        <v>137564</v>
      </c>
      <c r="I68" s="9" t="n">
        <v>0</v>
      </c>
      <c r="J68" s="9" t="n">
        <v>137564</v>
      </c>
      <c r="K68" s="9" t="n">
        <f aca="false">SUM(L68:M68)</f>
        <v>3928</v>
      </c>
      <c r="L68" s="9" t="n">
        <v>0</v>
      </c>
      <c r="M68" s="9" t="n">
        <v>3928</v>
      </c>
      <c r="N68" s="9" t="n">
        <f aca="false">SUM(O68:P68)</f>
        <v>0</v>
      </c>
      <c r="O68" s="9" t="n">
        <v>0</v>
      </c>
      <c r="P68" s="9" t="n">
        <v>0</v>
      </c>
      <c r="Q68" s="3"/>
      <c r="S68" s="10" t="n">
        <f aca="false">SUM(C68:P68)</f>
        <v>373048</v>
      </c>
    </row>
    <row r="69" s="2" customFormat="true" ht="39.75" hidden="false" customHeight="true" outlineLevel="0" collapsed="false">
      <c r="A69" s="7" t="s">
        <v>29</v>
      </c>
      <c r="B69" s="8" t="s">
        <v>77</v>
      </c>
      <c r="C69" s="9" t="n">
        <f aca="false">SUM(D69,F69)</f>
        <v>3000</v>
      </c>
      <c r="D69" s="9" t="n">
        <v>0</v>
      </c>
      <c r="E69" s="9" t="n">
        <v>0</v>
      </c>
      <c r="F69" s="9" t="n">
        <v>3000</v>
      </c>
      <c r="G69" s="9" t="n">
        <v>0</v>
      </c>
      <c r="H69" s="9" t="n">
        <f aca="false">SUM(I69:J69)</f>
        <v>16622</v>
      </c>
      <c r="I69" s="9" t="n">
        <v>0</v>
      </c>
      <c r="J69" s="9" t="n">
        <v>16622</v>
      </c>
      <c r="K69" s="9" t="n">
        <f aca="false">SUM(L69:M69)</f>
        <v>0</v>
      </c>
      <c r="L69" s="9" t="n">
        <v>0</v>
      </c>
      <c r="M69" s="9" t="n">
        <v>0</v>
      </c>
      <c r="N69" s="9" t="n">
        <f aca="false">SUM(O69:P69)</f>
        <v>0</v>
      </c>
      <c r="O69" s="9" t="n">
        <v>0</v>
      </c>
      <c r="P69" s="9" t="n">
        <v>0</v>
      </c>
      <c r="Q69" s="3"/>
      <c r="S69" s="10" t="n">
        <f aca="false">SUM(C69:P69)</f>
        <v>39244</v>
      </c>
    </row>
    <row r="70" s="2" customFormat="true" ht="36" hidden="false" customHeight="true" outlineLevel="0" collapsed="false">
      <c r="A70" s="7" t="s">
        <v>29</v>
      </c>
      <c r="B70" s="8" t="s">
        <v>78</v>
      </c>
      <c r="C70" s="9" t="n">
        <f aca="false">SUM(D70,F70)</f>
        <v>51000</v>
      </c>
      <c r="D70" s="9" t="n">
        <v>51000</v>
      </c>
      <c r="E70" s="9" t="n">
        <v>0</v>
      </c>
      <c r="F70" s="9" t="n">
        <v>0</v>
      </c>
      <c r="G70" s="9" t="n">
        <v>0</v>
      </c>
      <c r="H70" s="9" t="n">
        <f aca="false">SUM(I70:J70)</f>
        <v>0</v>
      </c>
      <c r="I70" s="9" t="n">
        <v>0</v>
      </c>
      <c r="J70" s="9" t="n">
        <v>0</v>
      </c>
      <c r="K70" s="9" t="n">
        <f aca="false">SUM(L70:M70)</f>
        <v>0</v>
      </c>
      <c r="L70" s="9" t="n">
        <v>0</v>
      </c>
      <c r="M70" s="9" t="n">
        <v>0</v>
      </c>
      <c r="N70" s="9" t="n">
        <f aca="false">SUM(O70:P70)</f>
        <v>0</v>
      </c>
      <c r="O70" s="9" t="n">
        <v>0</v>
      </c>
      <c r="P70" s="9" t="n">
        <v>0</v>
      </c>
      <c r="Q70" s="3"/>
      <c r="S70" s="10" t="n">
        <f aca="false">SUM(C70:P70)</f>
        <v>102000</v>
      </c>
    </row>
    <row r="71" s="2" customFormat="true" ht="18.75" hidden="false" customHeight="true" outlineLevel="0" collapsed="false">
      <c r="A71" s="7" t="s">
        <v>29</v>
      </c>
      <c r="B71" s="8" t="s">
        <v>79</v>
      </c>
      <c r="C71" s="9" t="n">
        <f aca="false">SUM(D71,F71)</f>
        <v>25280</v>
      </c>
      <c r="D71" s="9" t="n">
        <v>0</v>
      </c>
      <c r="E71" s="9" t="n">
        <v>0</v>
      </c>
      <c r="F71" s="9" t="n">
        <v>25280</v>
      </c>
      <c r="G71" s="9" t="n">
        <v>25280</v>
      </c>
      <c r="H71" s="9" t="n">
        <f aca="false">SUM(I71:J71)</f>
        <v>0</v>
      </c>
      <c r="I71" s="9" t="n">
        <v>0</v>
      </c>
      <c r="J71" s="9" t="n">
        <v>0</v>
      </c>
      <c r="K71" s="9" t="n">
        <f aca="false">SUM(L71:M71)</f>
        <v>0</v>
      </c>
      <c r="L71" s="9" t="n">
        <v>0</v>
      </c>
      <c r="M71" s="9" t="n">
        <v>0</v>
      </c>
      <c r="N71" s="9" t="n">
        <f aca="false">SUM(O71:P71)</f>
        <v>0</v>
      </c>
      <c r="O71" s="9" t="n">
        <v>0</v>
      </c>
      <c r="P71" s="9" t="n">
        <v>0</v>
      </c>
      <c r="Q71" s="3"/>
      <c r="S71" s="10" t="n">
        <f aca="false">SUM(C71:P71)</f>
        <v>75840</v>
      </c>
    </row>
    <row r="72" s="2" customFormat="true" ht="33" hidden="false" customHeight="true" outlineLevel="0" collapsed="false">
      <c r="A72" s="7" t="s">
        <v>29</v>
      </c>
      <c r="B72" s="8" t="s">
        <v>80</v>
      </c>
      <c r="C72" s="9" t="n">
        <f aca="false">SUM(D72,F72)</f>
        <v>30600</v>
      </c>
      <c r="D72" s="9" t="n">
        <v>30600</v>
      </c>
      <c r="E72" s="9" t="n">
        <v>30600</v>
      </c>
      <c r="F72" s="9" t="n">
        <v>0</v>
      </c>
      <c r="G72" s="9" t="n">
        <v>0</v>
      </c>
      <c r="H72" s="9" t="n">
        <f aca="false">SUM(I72:J72)</f>
        <v>0</v>
      </c>
      <c r="I72" s="9" t="n">
        <v>0</v>
      </c>
      <c r="J72" s="9" t="n">
        <v>0</v>
      </c>
      <c r="K72" s="9" t="n">
        <f aca="false">SUM(L72:M72)</f>
        <v>0</v>
      </c>
      <c r="L72" s="9" t="n">
        <v>0</v>
      </c>
      <c r="M72" s="9" t="n">
        <v>0</v>
      </c>
      <c r="N72" s="9" t="n">
        <f aca="false">SUM(O72:P72)</f>
        <v>0</v>
      </c>
      <c r="O72" s="9" t="n">
        <v>0</v>
      </c>
      <c r="P72" s="9" t="n">
        <v>0</v>
      </c>
      <c r="Q72" s="3"/>
      <c r="S72" s="10" t="n">
        <f aca="false">SUM(C72:P72)</f>
        <v>91800</v>
      </c>
    </row>
    <row r="73" s="2" customFormat="true" ht="37.5" hidden="false" customHeight="true" outlineLevel="0" collapsed="false">
      <c r="A73" s="7" t="s">
        <v>29</v>
      </c>
      <c r="B73" s="8" t="s">
        <v>81</v>
      </c>
      <c r="C73" s="9" t="n">
        <f aca="false">SUM(D73,F73)</f>
        <v>67500</v>
      </c>
      <c r="D73" s="9" t="n">
        <v>67500</v>
      </c>
      <c r="E73" s="9" t="n">
        <v>0</v>
      </c>
      <c r="F73" s="9" t="n">
        <v>0</v>
      </c>
      <c r="G73" s="9" t="n">
        <v>0</v>
      </c>
      <c r="H73" s="9" t="n">
        <f aca="false">SUM(I73:J73)</f>
        <v>0</v>
      </c>
      <c r="I73" s="9" t="n">
        <v>0</v>
      </c>
      <c r="J73" s="9" t="n">
        <v>0</v>
      </c>
      <c r="K73" s="9" t="n">
        <f aca="false">SUM(L73:M73)</f>
        <v>0</v>
      </c>
      <c r="L73" s="9" t="n">
        <v>0</v>
      </c>
      <c r="M73" s="9" t="n">
        <v>0</v>
      </c>
      <c r="N73" s="9" t="n">
        <f aca="false">SUM(O73:P73)</f>
        <v>0</v>
      </c>
      <c r="O73" s="9" t="n">
        <v>0</v>
      </c>
      <c r="P73" s="9" t="n">
        <v>0</v>
      </c>
      <c r="Q73" s="3"/>
      <c r="S73" s="10" t="n">
        <f aca="false">SUM(C73:P73)</f>
        <v>135000</v>
      </c>
    </row>
    <row r="74" s="2" customFormat="true" ht="37.5" hidden="false" customHeight="true" outlineLevel="0" collapsed="false">
      <c r="A74" s="7" t="s">
        <v>29</v>
      </c>
      <c r="B74" s="8" t="s">
        <v>82</v>
      </c>
      <c r="C74" s="9" t="n">
        <f aca="false">SUM(D74,F74)</f>
        <v>165719</v>
      </c>
      <c r="D74" s="9" t="n">
        <v>18000</v>
      </c>
      <c r="E74" s="9" t="n">
        <v>0</v>
      </c>
      <c r="F74" s="9" t="n">
        <v>147719</v>
      </c>
      <c r="G74" s="9" t="n">
        <v>0</v>
      </c>
      <c r="H74" s="9" t="n">
        <f aca="false">SUM(I74:J74)</f>
        <v>0</v>
      </c>
      <c r="I74" s="9" t="n">
        <v>0</v>
      </c>
      <c r="J74" s="9" t="n">
        <v>0</v>
      </c>
      <c r="K74" s="9" t="n">
        <f aca="false">SUM(L74:M74)</f>
        <v>0</v>
      </c>
      <c r="L74" s="9" t="n">
        <v>0</v>
      </c>
      <c r="M74" s="9" t="n">
        <v>0</v>
      </c>
      <c r="N74" s="9" t="n">
        <f aca="false">SUM(O74:P74)</f>
        <v>0</v>
      </c>
      <c r="O74" s="9" t="n">
        <v>0</v>
      </c>
      <c r="P74" s="9" t="n">
        <v>0</v>
      </c>
      <c r="Q74" s="3"/>
      <c r="S74" s="10" t="n">
        <f aca="false">SUM(C74:P74)</f>
        <v>331438</v>
      </c>
    </row>
    <row r="75" s="2" customFormat="true" ht="56.25" hidden="false" customHeight="true" outlineLevel="0" collapsed="false">
      <c r="A75" s="7" t="s">
        <v>29</v>
      </c>
      <c r="B75" s="8" t="s">
        <v>83</v>
      </c>
      <c r="C75" s="9" t="n">
        <f aca="false">SUM(D75,F75)</f>
        <v>279120</v>
      </c>
      <c r="D75" s="9" t="n">
        <v>279120</v>
      </c>
      <c r="E75" s="9" t="n">
        <v>0</v>
      </c>
      <c r="F75" s="9" t="n">
        <v>0</v>
      </c>
      <c r="G75" s="9" t="n">
        <v>0</v>
      </c>
      <c r="H75" s="9" t="n">
        <f aca="false">SUM(I75:J75)</f>
        <v>0</v>
      </c>
      <c r="I75" s="9" t="n">
        <v>0</v>
      </c>
      <c r="J75" s="9" t="n">
        <v>0</v>
      </c>
      <c r="K75" s="9" t="n">
        <f aca="false">SUM(L75:M75)</f>
        <v>13000</v>
      </c>
      <c r="L75" s="9" t="n">
        <v>13000</v>
      </c>
      <c r="M75" s="9" t="n">
        <v>0</v>
      </c>
      <c r="N75" s="9" t="n">
        <f aca="false">SUM(O75:P75)</f>
        <v>0</v>
      </c>
      <c r="O75" s="9" t="n">
        <v>0</v>
      </c>
      <c r="P75" s="9" t="n">
        <v>0</v>
      </c>
      <c r="Q75" s="3"/>
      <c r="S75" s="10" t="n">
        <f aca="false">SUM(C75:P75)</f>
        <v>584240</v>
      </c>
    </row>
    <row r="76" s="2" customFormat="true" ht="56.25" hidden="false" customHeight="true" outlineLevel="0" collapsed="false">
      <c r="A76" s="7" t="s">
        <v>29</v>
      </c>
      <c r="B76" s="8" t="s">
        <v>84</v>
      </c>
      <c r="C76" s="9" t="n">
        <f aca="false">SUM(D76,F76)</f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f aca="false">SUM(I76:J76)</f>
        <v>0</v>
      </c>
      <c r="I76" s="9" t="n">
        <v>0</v>
      </c>
      <c r="J76" s="9" t="n">
        <v>0</v>
      </c>
      <c r="K76" s="9" t="n">
        <f aca="false">SUM(L76:M76)</f>
        <v>0</v>
      </c>
      <c r="L76" s="9" t="n">
        <v>0</v>
      </c>
      <c r="M76" s="9" t="n">
        <v>0</v>
      </c>
      <c r="N76" s="9" t="n">
        <f aca="false">SUM(O76:P76)</f>
        <v>218209</v>
      </c>
      <c r="O76" s="9" t="n">
        <v>26221</v>
      </c>
      <c r="P76" s="9" t="n">
        <v>191988</v>
      </c>
      <c r="Q76" s="3"/>
      <c r="S76" s="10" t="n">
        <f aca="false">SUM(C76:P76)</f>
        <v>436418</v>
      </c>
    </row>
    <row r="77" s="2" customFormat="true" ht="56.25" hidden="false" customHeight="true" outlineLevel="0" collapsed="false">
      <c r="A77" s="7" t="s">
        <v>29</v>
      </c>
      <c r="B77" s="8" t="s">
        <v>85</v>
      </c>
      <c r="C77" s="9" t="n">
        <f aca="false">SUM(D77,F77)</f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f aca="false">SUM(I77:J77)</f>
        <v>0</v>
      </c>
      <c r="I77" s="9" t="n">
        <v>0</v>
      </c>
      <c r="J77" s="9" t="n">
        <v>0</v>
      </c>
      <c r="K77" s="9" t="n">
        <f aca="false">SUM(L77:M77)</f>
        <v>0</v>
      </c>
      <c r="L77" s="9" t="n">
        <v>0</v>
      </c>
      <c r="M77" s="9" t="n">
        <v>0</v>
      </c>
      <c r="N77" s="9" t="n">
        <f aca="false">SUM(O77:P77)</f>
        <v>0</v>
      </c>
      <c r="O77" s="9" t="n">
        <v>0</v>
      </c>
      <c r="P77" s="9" t="n">
        <v>0</v>
      </c>
      <c r="Q77" s="3"/>
      <c r="R77" s="2" t="b">
        <f aca="false">TRUE()</f>
        <v>1</v>
      </c>
      <c r="S77" s="10" t="n">
        <f aca="false">SUM(C77:P77)</f>
        <v>0</v>
      </c>
    </row>
    <row r="78" s="2" customFormat="true" ht="37.5" hidden="false" customHeight="true" outlineLevel="0" collapsed="false">
      <c r="A78" s="7" t="s">
        <v>29</v>
      </c>
      <c r="B78" s="8" t="s">
        <v>86</v>
      </c>
      <c r="C78" s="9" t="n">
        <f aca="false">SUM(D78,F78)</f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f aca="false">SUM(I78:J78)</f>
        <v>1800</v>
      </c>
      <c r="I78" s="9" t="n">
        <v>0</v>
      </c>
      <c r="J78" s="9" t="n">
        <v>1800</v>
      </c>
      <c r="K78" s="9" t="n">
        <f aca="false">SUM(L78:M78)</f>
        <v>0</v>
      </c>
      <c r="L78" s="9" t="n">
        <v>0</v>
      </c>
      <c r="M78" s="9" t="n">
        <v>0</v>
      </c>
      <c r="N78" s="9" t="n">
        <f aca="false">SUM(O78:P78)</f>
        <v>0</v>
      </c>
      <c r="O78" s="9" t="n">
        <v>0</v>
      </c>
      <c r="P78" s="9" t="n">
        <v>0</v>
      </c>
      <c r="Q78" s="3"/>
      <c r="S78" s="10" t="n">
        <f aca="false">SUM(C78:P78)</f>
        <v>3600</v>
      </c>
    </row>
    <row r="79" s="2" customFormat="true" ht="56.25" hidden="false" customHeight="true" outlineLevel="0" collapsed="false">
      <c r="A79" s="7" t="s">
        <v>29</v>
      </c>
      <c r="B79" s="8" t="s">
        <v>87</v>
      </c>
      <c r="C79" s="9" t="n">
        <f aca="false">SUM(D79,F79)</f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f aca="false">SUM(I79:J79)</f>
        <v>500</v>
      </c>
      <c r="I79" s="9" t="n">
        <v>0</v>
      </c>
      <c r="J79" s="9" t="n">
        <v>500</v>
      </c>
      <c r="K79" s="9" t="n">
        <f aca="false">SUM(L79:M79)</f>
        <v>0</v>
      </c>
      <c r="L79" s="9" t="n">
        <v>0</v>
      </c>
      <c r="M79" s="9" t="n">
        <v>0</v>
      </c>
      <c r="N79" s="9" t="n">
        <f aca="false">SUM(O79:P79)</f>
        <v>0</v>
      </c>
      <c r="O79" s="9" t="n">
        <v>0</v>
      </c>
      <c r="P79" s="9" t="n">
        <v>0</v>
      </c>
      <c r="Q79" s="3"/>
      <c r="S79" s="10" t="n">
        <f aca="false">SUM(C79:P79)</f>
        <v>1000</v>
      </c>
    </row>
    <row r="80" customFormat="false" ht="56.25" hidden="false" customHeight="false" outlineLevel="0" collapsed="false">
      <c r="A80" s="7" t="s">
        <v>88</v>
      </c>
      <c r="B80" s="8" t="s">
        <v>89</v>
      </c>
      <c r="C80" s="9" t="n">
        <f aca="false">SUM(D80,F80)</f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f aca="false">SUM(I80:J80)</f>
        <v>60712</v>
      </c>
      <c r="I80" s="9" t="n">
        <v>0</v>
      </c>
      <c r="J80" s="9" t="n">
        <v>60712</v>
      </c>
      <c r="K80" s="9" t="n">
        <f aca="false">SUM(L80:M80)</f>
        <v>13300</v>
      </c>
      <c r="L80" s="9" t="n">
        <v>0</v>
      </c>
      <c r="M80" s="9" t="n">
        <v>13300</v>
      </c>
      <c r="N80" s="9" t="n">
        <f aca="false">SUM(O80:P80)</f>
        <v>0</v>
      </c>
      <c r="O80" s="9" t="n">
        <v>0</v>
      </c>
      <c r="P80" s="9" t="n">
        <v>0</v>
      </c>
      <c r="Q80" s="3"/>
      <c r="S80" s="10" t="n">
        <f aca="false">SUM(C80:P80)</f>
        <v>148024</v>
      </c>
    </row>
    <row r="81" s="2" customFormat="true" ht="56.25" hidden="false" customHeight="true" outlineLevel="0" collapsed="false">
      <c r="A81" s="7" t="s">
        <v>88</v>
      </c>
      <c r="B81" s="8" t="s">
        <v>90</v>
      </c>
      <c r="C81" s="9" t="n">
        <f aca="false">SUM(D81,F81)</f>
        <v>89800</v>
      </c>
      <c r="D81" s="9" t="n">
        <v>12800</v>
      </c>
      <c r="E81" s="9" t="n">
        <v>0</v>
      </c>
      <c r="F81" s="9" t="n">
        <v>77000</v>
      </c>
      <c r="G81" s="9" t="n">
        <v>0</v>
      </c>
      <c r="H81" s="9" t="n">
        <f aca="false">SUM(I81:J81)</f>
        <v>330581</v>
      </c>
      <c r="I81" s="9" t="n">
        <v>24748</v>
      </c>
      <c r="J81" s="9" t="n">
        <v>305833</v>
      </c>
      <c r="K81" s="9" t="n">
        <f aca="false">SUM(L81:M81)</f>
        <v>28992</v>
      </c>
      <c r="L81" s="9" t="n">
        <v>0</v>
      </c>
      <c r="M81" s="9" t="n">
        <v>28992</v>
      </c>
      <c r="N81" s="9" t="n">
        <f aca="false">SUM(O81:P81)</f>
        <v>13489</v>
      </c>
      <c r="O81" s="9" t="n">
        <v>2740</v>
      </c>
      <c r="P81" s="9" t="n">
        <v>10749</v>
      </c>
      <c r="Q81" s="1"/>
      <c r="S81" s="10" t="n">
        <f aca="false">SUM(C81:P81)</f>
        <v>925724</v>
      </c>
    </row>
    <row r="82" s="2" customFormat="true" ht="56.25" hidden="false" customHeight="true" outlineLevel="0" collapsed="false">
      <c r="A82" s="7" t="s">
        <v>91</v>
      </c>
      <c r="B82" s="8" t="s">
        <v>92</v>
      </c>
      <c r="C82" s="9" t="n">
        <f aca="false">SUM(D82,F82)</f>
        <v>44333</v>
      </c>
      <c r="D82" s="9" t="n">
        <v>5200</v>
      </c>
      <c r="E82" s="9" t="n">
        <v>0</v>
      </c>
      <c r="F82" s="9" t="n">
        <v>39133</v>
      </c>
      <c r="G82" s="9" t="n">
        <v>0</v>
      </c>
      <c r="H82" s="9" t="n">
        <f aca="false">SUM(I82:J82)</f>
        <v>369543</v>
      </c>
      <c r="I82" s="9" t="n">
        <v>20173</v>
      </c>
      <c r="J82" s="9" t="n">
        <v>349370</v>
      </c>
      <c r="K82" s="9" t="n">
        <f aca="false">SUM(L82:M82)</f>
        <v>2000</v>
      </c>
      <c r="L82" s="9" t="n">
        <v>0</v>
      </c>
      <c r="M82" s="9" t="n">
        <v>2000</v>
      </c>
      <c r="N82" s="9" t="n">
        <f aca="false">SUM(O82:P82)</f>
        <v>13500</v>
      </c>
      <c r="O82" s="9" t="n">
        <v>500</v>
      </c>
      <c r="P82" s="9" t="n">
        <v>13000</v>
      </c>
      <c r="Q82" s="3"/>
      <c r="S82" s="10" t="n">
        <f aca="false">SUM(C82:P82)</f>
        <v>858752</v>
      </c>
    </row>
    <row r="83" s="2" customFormat="true" ht="56.25" hidden="false" customHeight="true" outlineLevel="0" collapsed="false">
      <c r="A83" s="7" t="s">
        <v>91</v>
      </c>
      <c r="B83" s="8" t="s">
        <v>93</v>
      </c>
      <c r="C83" s="9" t="n">
        <f aca="false">SUM(D83,F83)</f>
        <v>461500</v>
      </c>
      <c r="D83" s="9" t="n">
        <v>461500</v>
      </c>
      <c r="E83" s="9" t="n">
        <v>0</v>
      </c>
      <c r="F83" s="9" t="n">
        <v>0</v>
      </c>
      <c r="G83" s="9" t="n">
        <v>0</v>
      </c>
      <c r="H83" s="9" t="n">
        <f aca="false">SUM(I83:J83)</f>
        <v>0</v>
      </c>
      <c r="I83" s="9" t="n">
        <v>0</v>
      </c>
      <c r="J83" s="9" t="n">
        <v>0</v>
      </c>
      <c r="K83" s="9" t="n">
        <f aca="false">SUM(L83:M83)</f>
        <v>0</v>
      </c>
      <c r="L83" s="9" t="n">
        <v>0</v>
      </c>
      <c r="M83" s="9" t="n">
        <v>0</v>
      </c>
      <c r="N83" s="9" t="n">
        <f aca="false">SUM(O83:P83)</f>
        <v>0</v>
      </c>
      <c r="O83" s="9" t="n">
        <v>0</v>
      </c>
      <c r="P83" s="9" t="n">
        <v>0</v>
      </c>
      <c r="Q83" s="3"/>
      <c r="S83" s="10" t="n">
        <f aca="false">SUM(C83:P83)</f>
        <v>923000</v>
      </c>
    </row>
    <row r="84" s="2" customFormat="true" ht="56.25" hidden="false" customHeight="true" outlineLevel="0" collapsed="false">
      <c r="A84" s="7" t="s">
        <v>94</v>
      </c>
      <c r="B84" s="8" t="s">
        <v>95</v>
      </c>
      <c r="C84" s="9" t="n">
        <f aca="false">SUM(D84,F84)</f>
        <v>104619</v>
      </c>
      <c r="D84" s="9" t="n">
        <v>19260</v>
      </c>
      <c r="E84" s="9" t="n">
        <v>2361</v>
      </c>
      <c r="F84" s="9" t="n">
        <v>85359</v>
      </c>
      <c r="G84" s="9" t="n">
        <v>0</v>
      </c>
      <c r="H84" s="9" t="n">
        <f aca="false">SUM(I84:J84)</f>
        <v>388449</v>
      </c>
      <c r="I84" s="9" t="n">
        <v>16309</v>
      </c>
      <c r="J84" s="9" t="n">
        <v>372140</v>
      </c>
      <c r="K84" s="9" t="n">
        <f aca="false">SUM(L84:M84)</f>
        <v>7000</v>
      </c>
      <c r="L84" s="9" t="n">
        <v>0</v>
      </c>
      <c r="M84" s="9" t="n">
        <v>7000</v>
      </c>
      <c r="N84" s="9" t="n">
        <f aca="false">SUM(O84:P84)</f>
        <v>19924</v>
      </c>
      <c r="O84" s="9" t="n">
        <v>2104</v>
      </c>
      <c r="P84" s="9" t="n">
        <v>17820</v>
      </c>
      <c r="Q84" s="3"/>
      <c r="S84" s="10" t="n">
        <f aca="false">SUM(C84:P84)</f>
        <v>1042345</v>
      </c>
    </row>
    <row r="85" s="2" customFormat="true" ht="56.25" hidden="false" customHeight="true" outlineLevel="0" collapsed="false">
      <c r="A85" s="7" t="s">
        <v>94</v>
      </c>
      <c r="B85" s="8" t="s">
        <v>96</v>
      </c>
      <c r="C85" s="9" t="n">
        <f aca="false">SUM(D85,F85)</f>
        <v>27200</v>
      </c>
      <c r="D85" s="9" t="n">
        <v>27200</v>
      </c>
      <c r="E85" s="9" t="n">
        <v>0</v>
      </c>
      <c r="F85" s="9" t="n">
        <v>0</v>
      </c>
      <c r="G85" s="9" t="n">
        <v>0</v>
      </c>
      <c r="H85" s="9" t="n">
        <f aca="false">SUM(I85:J85)</f>
        <v>30000</v>
      </c>
      <c r="I85" s="9" t="n">
        <v>30000</v>
      </c>
      <c r="J85" s="9" t="n">
        <v>0</v>
      </c>
      <c r="K85" s="9" t="n">
        <f aca="false">SUM(L85:M85)</f>
        <v>6000</v>
      </c>
      <c r="L85" s="9" t="n">
        <v>6000</v>
      </c>
      <c r="M85" s="9" t="n">
        <v>0</v>
      </c>
      <c r="N85" s="9" t="n">
        <f aca="false">SUM(O85:P85)</f>
        <v>0</v>
      </c>
      <c r="O85" s="9" t="n">
        <v>0</v>
      </c>
      <c r="P85" s="9" t="n">
        <v>0</v>
      </c>
      <c r="Q85" s="3"/>
      <c r="S85" s="10" t="n">
        <f aca="false">SUM(C85:P85)</f>
        <v>126400</v>
      </c>
    </row>
    <row r="86" customFormat="false" ht="56.25" hidden="false" customHeight="false" outlineLevel="0" collapsed="false">
      <c r="A86" s="7" t="s">
        <v>97</v>
      </c>
      <c r="B86" s="8" t="s">
        <v>98</v>
      </c>
      <c r="C86" s="9" t="n">
        <f aca="false">SUM(D86,F86)</f>
        <v>51618</v>
      </c>
      <c r="D86" s="9" t="n">
        <v>8600</v>
      </c>
      <c r="E86" s="9" t="n">
        <v>0</v>
      </c>
      <c r="F86" s="9" t="n">
        <v>43018</v>
      </c>
      <c r="G86" s="9" t="n">
        <v>0</v>
      </c>
      <c r="H86" s="9" t="n">
        <f aca="false">SUM(I86:J86)</f>
        <v>185068</v>
      </c>
      <c r="I86" s="9" t="n">
        <v>17360</v>
      </c>
      <c r="J86" s="9" t="n">
        <v>167708</v>
      </c>
      <c r="K86" s="9" t="n">
        <f aca="false">SUM(L86:M86)</f>
        <v>14300</v>
      </c>
      <c r="L86" s="9" t="n">
        <v>0</v>
      </c>
      <c r="M86" s="9" t="n">
        <v>14300</v>
      </c>
      <c r="N86" s="9" t="n">
        <f aca="false">SUM(O86:P86)</f>
        <v>6448</v>
      </c>
      <c r="O86" s="9" t="n">
        <v>300</v>
      </c>
      <c r="P86" s="9" t="n">
        <v>6148</v>
      </c>
      <c r="Q86" s="3"/>
      <c r="S86" s="10" t="n">
        <f aca="false">SUM(C86:P86)</f>
        <v>514868</v>
      </c>
    </row>
    <row r="87" s="2" customFormat="true" ht="56.25" hidden="false" customHeight="true" outlineLevel="0" collapsed="false">
      <c r="A87" s="7" t="s">
        <v>99</v>
      </c>
      <c r="B87" s="8" t="s">
        <v>100</v>
      </c>
      <c r="C87" s="9" t="n">
        <f aca="false">SUM(D87,F87)</f>
        <v>23051</v>
      </c>
      <c r="D87" s="9" t="n">
        <v>285</v>
      </c>
      <c r="E87" s="9" t="n">
        <v>0</v>
      </c>
      <c r="F87" s="9" t="n">
        <v>22766</v>
      </c>
      <c r="G87" s="9" t="n">
        <v>0</v>
      </c>
      <c r="H87" s="9" t="n">
        <f aca="false">SUM(I87:J87)</f>
        <v>166060</v>
      </c>
      <c r="I87" s="9" t="n">
        <v>13410</v>
      </c>
      <c r="J87" s="9" t="n">
        <v>152650</v>
      </c>
      <c r="K87" s="9" t="n">
        <f aca="false">SUM(L87:M87)</f>
        <v>2400</v>
      </c>
      <c r="L87" s="9" t="n">
        <v>0</v>
      </c>
      <c r="M87" s="9" t="n">
        <v>2400</v>
      </c>
      <c r="N87" s="9" t="n">
        <f aca="false">SUM(O87:P87)</f>
        <v>3581</v>
      </c>
      <c r="O87" s="9" t="n">
        <v>300</v>
      </c>
      <c r="P87" s="9" t="n">
        <v>3281</v>
      </c>
      <c r="Q87" s="3"/>
      <c r="S87" s="10" t="n">
        <f aca="false">SUM(C87:P87)</f>
        <v>390184</v>
      </c>
    </row>
    <row r="88" s="2" customFormat="true" ht="56.25" hidden="false" customHeight="true" outlineLevel="0" collapsed="false">
      <c r="A88" s="7" t="s">
        <v>101</v>
      </c>
      <c r="B88" s="8" t="s">
        <v>102</v>
      </c>
      <c r="C88" s="9" t="n">
        <f aca="false">SUM(D88,F88)</f>
        <v>40754</v>
      </c>
      <c r="D88" s="9" t="n">
        <v>340</v>
      </c>
      <c r="E88" s="9" t="n">
        <v>0</v>
      </c>
      <c r="F88" s="9" t="n">
        <v>40414</v>
      </c>
      <c r="G88" s="9" t="n">
        <v>0</v>
      </c>
      <c r="H88" s="9" t="n">
        <f aca="false">SUM(I88:J88)</f>
        <v>166700</v>
      </c>
      <c r="I88" s="9" t="n">
        <v>16900</v>
      </c>
      <c r="J88" s="9" t="n">
        <v>149800</v>
      </c>
      <c r="K88" s="9" t="n">
        <f aca="false">SUM(L88:M88)</f>
        <v>4500</v>
      </c>
      <c r="L88" s="9" t="n">
        <v>0</v>
      </c>
      <c r="M88" s="9" t="n">
        <v>4500</v>
      </c>
      <c r="N88" s="9" t="n">
        <f aca="false">SUM(O88:P88)</f>
        <v>8028</v>
      </c>
      <c r="O88" s="9" t="n">
        <v>800</v>
      </c>
      <c r="P88" s="9" t="n">
        <v>7228</v>
      </c>
      <c r="Q88" s="3"/>
      <c r="S88" s="10" t="n">
        <f aca="false">SUM(C88:P88)</f>
        <v>439964</v>
      </c>
    </row>
    <row r="89" s="2" customFormat="true" ht="75" hidden="false" customHeight="true" outlineLevel="0" collapsed="false">
      <c r="A89" s="7" t="s">
        <v>103</v>
      </c>
      <c r="B89" s="8" t="s">
        <v>104</v>
      </c>
      <c r="C89" s="9" t="n">
        <f aca="false">SUM(D89,F89)</f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f aca="false">SUM(I89:J89)</f>
        <v>19964</v>
      </c>
      <c r="I89" s="9" t="n">
        <v>0</v>
      </c>
      <c r="J89" s="9" t="n">
        <v>19964</v>
      </c>
      <c r="K89" s="9" t="n">
        <f aca="false">SUM(L89:M89)</f>
        <v>5000</v>
      </c>
      <c r="L89" s="9" t="n">
        <v>0</v>
      </c>
      <c r="M89" s="9" t="n">
        <v>5000</v>
      </c>
      <c r="N89" s="9" t="n">
        <f aca="false">SUM(O89:P89)</f>
        <v>0</v>
      </c>
      <c r="O89" s="9" t="n">
        <v>0</v>
      </c>
      <c r="P89" s="9" t="n">
        <v>0</v>
      </c>
      <c r="Q89" s="3"/>
      <c r="S89" s="10" t="n">
        <f aca="false">SUM(C89:P89)</f>
        <v>49928</v>
      </c>
    </row>
    <row r="90" s="2" customFormat="true" ht="56.25" hidden="false" customHeight="true" outlineLevel="0" collapsed="false">
      <c r="A90" s="7" t="s">
        <v>103</v>
      </c>
      <c r="B90" s="8" t="s">
        <v>105</v>
      </c>
      <c r="C90" s="9" t="n">
        <f aca="false">SUM(D90,F90)</f>
        <v>89780</v>
      </c>
      <c r="D90" s="9" t="n">
        <v>986</v>
      </c>
      <c r="E90" s="9" t="n">
        <v>0</v>
      </c>
      <c r="F90" s="9" t="n">
        <v>88794</v>
      </c>
      <c r="G90" s="9" t="n">
        <v>0</v>
      </c>
      <c r="H90" s="9" t="n">
        <f aca="false">SUM(I90:J90)</f>
        <v>271020</v>
      </c>
      <c r="I90" s="9" t="n">
        <v>21020</v>
      </c>
      <c r="J90" s="9" t="n">
        <v>250000</v>
      </c>
      <c r="K90" s="9" t="n">
        <f aca="false">SUM(L90:M90)</f>
        <v>33560</v>
      </c>
      <c r="L90" s="9" t="n">
        <v>0</v>
      </c>
      <c r="M90" s="9" t="n">
        <v>33560</v>
      </c>
      <c r="N90" s="9" t="n">
        <f aca="false">SUM(O90:P90)</f>
        <v>0</v>
      </c>
      <c r="O90" s="9" t="n">
        <v>0</v>
      </c>
      <c r="P90" s="9" t="n">
        <v>0</v>
      </c>
      <c r="Q90" s="3"/>
      <c r="S90" s="10" t="n">
        <f aca="false">SUM(C90:P90)</f>
        <v>788720</v>
      </c>
    </row>
    <row r="91" s="2" customFormat="true" ht="56.25" hidden="false" customHeight="true" outlineLevel="0" collapsed="false">
      <c r="A91" s="7" t="s">
        <v>103</v>
      </c>
      <c r="B91" s="8" t="s">
        <v>106</v>
      </c>
      <c r="C91" s="9" t="n">
        <f aca="false">SUM(D91,F91)</f>
        <v>34453</v>
      </c>
      <c r="D91" s="9" t="n">
        <v>600</v>
      </c>
      <c r="E91" s="9" t="n">
        <v>0</v>
      </c>
      <c r="F91" s="9" t="n">
        <v>33853</v>
      </c>
      <c r="G91" s="9" t="n">
        <v>0</v>
      </c>
      <c r="H91" s="9" t="n">
        <f aca="false">SUM(I91:J91)</f>
        <v>133789</v>
      </c>
      <c r="I91" s="9" t="n">
        <v>22830</v>
      </c>
      <c r="J91" s="9" t="n">
        <v>110959</v>
      </c>
      <c r="K91" s="9" t="n">
        <f aca="false">SUM(L91:M91)</f>
        <v>3705</v>
      </c>
      <c r="L91" s="9" t="n">
        <v>0</v>
      </c>
      <c r="M91" s="9" t="n">
        <v>3705</v>
      </c>
      <c r="N91" s="9" t="n">
        <f aca="false">SUM(O91:P91)</f>
        <v>10900</v>
      </c>
      <c r="O91" s="9" t="n">
        <v>300</v>
      </c>
      <c r="P91" s="9" t="n">
        <v>10600</v>
      </c>
      <c r="Q91" s="3"/>
      <c r="S91" s="10" t="n">
        <f aca="false">SUM(C91:P91)</f>
        <v>365694</v>
      </c>
    </row>
    <row r="92" s="2" customFormat="true" ht="56.25" hidden="false" customHeight="true" outlineLevel="0" collapsed="false">
      <c r="A92" s="7" t="s">
        <v>107</v>
      </c>
      <c r="B92" s="8" t="s">
        <v>108</v>
      </c>
      <c r="C92" s="9" t="n">
        <f aca="false">SUM(D92,F92)</f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f aca="false">SUM(I92:J92)</f>
        <v>40093</v>
      </c>
      <c r="I92" s="9" t="n">
        <v>0</v>
      </c>
      <c r="J92" s="9" t="n">
        <v>40093</v>
      </c>
      <c r="K92" s="9" t="n">
        <f aca="false">SUM(L92:M92)</f>
        <v>8200</v>
      </c>
      <c r="L92" s="9" t="n">
        <v>0</v>
      </c>
      <c r="M92" s="9" t="n">
        <v>8200</v>
      </c>
      <c r="N92" s="9" t="n">
        <f aca="false">SUM(O92:P92)</f>
        <v>0</v>
      </c>
      <c r="O92" s="9" t="n">
        <v>0</v>
      </c>
      <c r="P92" s="9" t="n">
        <v>0</v>
      </c>
      <c r="Q92" s="3"/>
      <c r="S92" s="10" t="n">
        <f aca="false">SUM(C92:P92)</f>
        <v>96586</v>
      </c>
    </row>
    <row r="93" s="2" customFormat="true" ht="56.25" hidden="false" customHeight="true" outlineLevel="0" collapsed="false">
      <c r="A93" s="7" t="s">
        <v>107</v>
      </c>
      <c r="B93" s="8" t="s">
        <v>109</v>
      </c>
      <c r="C93" s="9" t="n">
        <f aca="false">SUM(D93,F93)</f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f aca="false">SUM(I93:J93)</f>
        <v>30983</v>
      </c>
      <c r="I93" s="9" t="n">
        <v>0</v>
      </c>
      <c r="J93" s="9" t="n">
        <v>30983</v>
      </c>
      <c r="K93" s="9" t="n">
        <f aca="false">SUM(L93:M93)</f>
        <v>0</v>
      </c>
      <c r="L93" s="9" t="n">
        <v>0</v>
      </c>
      <c r="M93" s="9" t="n">
        <v>0</v>
      </c>
      <c r="N93" s="9" t="n">
        <f aca="false">SUM(O93:P93)</f>
        <v>0</v>
      </c>
      <c r="O93" s="9" t="n">
        <v>0</v>
      </c>
      <c r="P93" s="9" t="n">
        <v>0</v>
      </c>
      <c r="Q93" s="3"/>
      <c r="S93" s="10" t="n">
        <f aca="false">SUM(C93:P93)</f>
        <v>61966</v>
      </c>
    </row>
    <row r="94" s="2" customFormat="true" ht="56.25" hidden="false" customHeight="true" outlineLevel="0" collapsed="false">
      <c r="A94" s="7" t="s">
        <v>107</v>
      </c>
      <c r="B94" s="8" t="s">
        <v>110</v>
      </c>
      <c r="C94" s="9" t="n">
        <f aca="false">SUM(D94,F94)</f>
        <v>106345</v>
      </c>
      <c r="D94" s="9" t="n">
        <v>13550</v>
      </c>
      <c r="E94" s="9" t="n">
        <v>0</v>
      </c>
      <c r="F94" s="9" t="n">
        <v>92795</v>
      </c>
      <c r="G94" s="9" t="n">
        <v>0</v>
      </c>
      <c r="H94" s="9" t="n">
        <f aca="false">SUM(I94:J94)</f>
        <v>516441</v>
      </c>
      <c r="I94" s="9" t="n">
        <v>47194</v>
      </c>
      <c r="J94" s="9" t="n">
        <v>469247</v>
      </c>
      <c r="K94" s="9" t="n">
        <f aca="false">SUM(L94:M94)</f>
        <v>44900</v>
      </c>
      <c r="L94" s="9" t="n">
        <v>1700</v>
      </c>
      <c r="M94" s="9" t="n">
        <v>43200</v>
      </c>
      <c r="N94" s="9" t="n">
        <f aca="false">SUM(O94:P94)</f>
        <v>12614</v>
      </c>
      <c r="O94" s="9" t="n">
        <v>350</v>
      </c>
      <c r="P94" s="9" t="n">
        <v>12264</v>
      </c>
      <c r="Q94" s="3"/>
      <c r="R94" s="2" t="b">
        <f aca="false">FALSE()</f>
        <v>0</v>
      </c>
      <c r="S94" s="10" t="n">
        <f aca="false">SUM(C94:P94)</f>
        <v>1360600</v>
      </c>
    </row>
    <row r="95" s="2" customFormat="true" ht="56.25" hidden="false" customHeight="true" outlineLevel="0" collapsed="false">
      <c r="A95" s="7" t="s">
        <v>111</v>
      </c>
      <c r="B95" s="8" t="s">
        <v>112</v>
      </c>
      <c r="C95" s="9" t="n">
        <f aca="false">SUM(D95,F95)</f>
        <v>15750</v>
      </c>
      <c r="D95" s="9" t="n">
        <v>0</v>
      </c>
      <c r="E95" s="9" t="n">
        <v>0</v>
      </c>
      <c r="F95" s="9" t="n">
        <v>15750</v>
      </c>
      <c r="G95" s="9" t="n">
        <v>0</v>
      </c>
      <c r="H95" s="9" t="n">
        <f aca="false">SUM(I95:J95)</f>
        <v>97320</v>
      </c>
      <c r="I95" s="9" t="n">
        <v>2000</v>
      </c>
      <c r="J95" s="9" t="n">
        <v>95320</v>
      </c>
      <c r="K95" s="9" t="n">
        <f aca="false">SUM(L95:M95)</f>
        <v>13000</v>
      </c>
      <c r="L95" s="9" t="n">
        <v>0</v>
      </c>
      <c r="M95" s="9" t="n">
        <v>13000</v>
      </c>
      <c r="N95" s="9" t="n">
        <f aca="false">SUM(O95:P95)</f>
        <v>5671</v>
      </c>
      <c r="O95" s="9" t="n">
        <v>471</v>
      </c>
      <c r="P95" s="9" t="n">
        <v>5200</v>
      </c>
      <c r="Q95" s="3"/>
      <c r="R95" s="2" t="b">
        <f aca="false">FALSE()</f>
        <v>0</v>
      </c>
      <c r="S95" s="10" t="n">
        <f aca="false">SUM(C95:P95)</f>
        <v>263482</v>
      </c>
    </row>
    <row r="96" s="2" customFormat="true" ht="56.25" hidden="false" customHeight="true" outlineLevel="0" collapsed="false">
      <c r="A96" s="7" t="s">
        <v>113</v>
      </c>
      <c r="B96" s="8" t="s">
        <v>114</v>
      </c>
      <c r="C96" s="9" t="n">
        <f aca="false">SUM(D96,F96)</f>
        <v>75250</v>
      </c>
      <c r="D96" s="9" t="n">
        <v>1700</v>
      </c>
      <c r="E96" s="9" t="n">
        <v>0</v>
      </c>
      <c r="F96" s="9" t="n">
        <v>73550</v>
      </c>
      <c r="G96" s="9" t="n">
        <v>0</v>
      </c>
      <c r="H96" s="9" t="n">
        <f aca="false">SUM(I96:J96)</f>
        <v>176000</v>
      </c>
      <c r="I96" s="9" t="n">
        <v>0</v>
      </c>
      <c r="J96" s="9" t="n">
        <v>176000</v>
      </c>
      <c r="K96" s="9" t="n">
        <f aca="false">SUM(L96:M96)</f>
        <v>47000</v>
      </c>
      <c r="L96" s="9" t="n">
        <v>0</v>
      </c>
      <c r="M96" s="9" t="n">
        <v>47000</v>
      </c>
      <c r="N96" s="9" t="n">
        <f aca="false">SUM(O96:P96)</f>
        <v>0</v>
      </c>
      <c r="O96" s="9" t="n">
        <v>0</v>
      </c>
      <c r="P96" s="9" t="n">
        <v>0</v>
      </c>
      <c r="Q96" s="3"/>
      <c r="S96" s="10" t="n">
        <f aca="false">SUM(C96:P96)</f>
        <v>596500</v>
      </c>
    </row>
    <row r="97" customFormat="false" ht="56.25" hidden="false" customHeight="true" outlineLevel="0" collapsed="false">
      <c r="A97" s="7" t="s">
        <v>113</v>
      </c>
      <c r="B97" s="8" t="s">
        <v>115</v>
      </c>
      <c r="C97" s="9" t="n">
        <f aca="false">SUM(D97,F97)</f>
        <v>40890</v>
      </c>
      <c r="D97" s="9" t="n">
        <v>1890</v>
      </c>
      <c r="E97" s="9" t="n">
        <v>0</v>
      </c>
      <c r="F97" s="9" t="n">
        <v>39000</v>
      </c>
      <c r="G97" s="9" t="n">
        <v>0</v>
      </c>
      <c r="H97" s="9" t="n">
        <f aca="false">SUM(I97:J97)</f>
        <v>112604</v>
      </c>
      <c r="I97" s="9" t="n">
        <v>3486</v>
      </c>
      <c r="J97" s="9" t="n">
        <v>109118</v>
      </c>
      <c r="K97" s="9" t="n">
        <f aca="false">SUM(L97:M97)</f>
        <v>30500</v>
      </c>
      <c r="L97" s="9" t="n">
        <v>0</v>
      </c>
      <c r="M97" s="9" t="n">
        <v>30500</v>
      </c>
      <c r="N97" s="9" t="n">
        <f aca="false">SUM(O97:P97)</f>
        <v>0</v>
      </c>
      <c r="O97" s="9" t="n">
        <v>0</v>
      </c>
      <c r="P97" s="9" t="n">
        <v>0</v>
      </c>
      <c r="Q97" s="3"/>
      <c r="S97" s="10" t="n">
        <f aca="false">SUM(C97:P97)</f>
        <v>367988</v>
      </c>
    </row>
    <row r="98" customFormat="false" ht="56.25" hidden="false" customHeight="false" outlineLevel="0" collapsed="false">
      <c r="A98" s="7" t="s">
        <v>113</v>
      </c>
      <c r="B98" s="8" t="s">
        <v>116</v>
      </c>
      <c r="C98" s="9" t="n">
        <f aca="false">SUM(D98,F98)</f>
        <v>28260</v>
      </c>
      <c r="D98" s="9" t="n">
        <v>3600</v>
      </c>
      <c r="E98" s="9" t="n">
        <v>0</v>
      </c>
      <c r="F98" s="9" t="n">
        <v>24660</v>
      </c>
      <c r="G98" s="9" t="n">
        <v>0</v>
      </c>
      <c r="H98" s="9" t="n">
        <f aca="false">SUM(I98:J98)</f>
        <v>127560</v>
      </c>
      <c r="I98" s="9" t="n">
        <v>960</v>
      </c>
      <c r="J98" s="9" t="n">
        <v>126600</v>
      </c>
      <c r="K98" s="9" t="n">
        <f aca="false">SUM(L98:M98)</f>
        <v>10000</v>
      </c>
      <c r="L98" s="9" t="n">
        <v>0</v>
      </c>
      <c r="M98" s="9" t="n">
        <v>10000</v>
      </c>
      <c r="N98" s="9" t="n">
        <f aca="false">SUM(O98:P98)</f>
        <v>0</v>
      </c>
      <c r="O98" s="9" t="n">
        <v>0</v>
      </c>
      <c r="P98" s="9" t="n">
        <v>0</v>
      </c>
      <c r="Q98" s="3"/>
      <c r="S98" s="10" t="n">
        <f aca="false">SUM(C98:P98)</f>
        <v>331640</v>
      </c>
    </row>
    <row r="99" customFormat="false" ht="56.25" hidden="false" customHeight="true" outlineLevel="0" collapsed="false">
      <c r="A99" s="7" t="s">
        <v>113</v>
      </c>
      <c r="B99" s="8" t="s">
        <v>117</v>
      </c>
      <c r="C99" s="9" t="n">
        <f aca="false">SUM(D99,F99)</f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f aca="false">SUM(I99:J99)</f>
        <v>40000</v>
      </c>
      <c r="I99" s="9" t="n">
        <v>0</v>
      </c>
      <c r="J99" s="9" t="n">
        <v>40000</v>
      </c>
      <c r="K99" s="9" t="n">
        <f aca="false">SUM(L99:M99)</f>
        <v>0</v>
      </c>
      <c r="L99" s="9" t="n">
        <v>0</v>
      </c>
      <c r="M99" s="9" t="n">
        <v>0</v>
      </c>
      <c r="N99" s="9" t="n">
        <f aca="false">SUM(O99:P99)</f>
        <v>0</v>
      </c>
      <c r="O99" s="9" t="n">
        <v>0</v>
      </c>
      <c r="P99" s="9" t="n">
        <v>0</v>
      </c>
      <c r="Q99" s="3"/>
      <c r="S99" s="10" t="n">
        <f aca="false">SUM(C99:P99)</f>
        <v>80000</v>
      </c>
    </row>
    <row r="100" customFormat="false" ht="56.25" hidden="false" customHeight="true" outlineLevel="0" collapsed="false">
      <c r="A100" s="7" t="s">
        <v>113</v>
      </c>
      <c r="B100" s="8" t="s">
        <v>118</v>
      </c>
      <c r="C100" s="9" t="n">
        <f aca="false">SUM(D100,F100)</f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f aca="false">SUM(I100:J100)</f>
        <v>4800</v>
      </c>
      <c r="I100" s="9" t="n">
        <v>4800</v>
      </c>
      <c r="J100" s="9" t="n">
        <v>0</v>
      </c>
      <c r="K100" s="9" t="n">
        <f aca="false">SUM(L100:M100)</f>
        <v>0</v>
      </c>
      <c r="L100" s="9" t="n">
        <v>0</v>
      </c>
      <c r="M100" s="9" t="n">
        <v>0</v>
      </c>
      <c r="N100" s="9" t="n">
        <f aca="false">SUM(O100:P100)</f>
        <v>0</v>
      </c>
      <c r="O100" s="9" t="n">
        <v>0</v>
      </c>
      <c r="P100" s="9" t="n">
        <v>0</v>
      </c>
      <c r="Q100" s="3"/>
      <c r="S100" s="10" t="n">
        <f aca="false">SUM(C100:P100)</f>
        <v>9600</v>
      </c>
    </row>
    <row r="101" customFormat="false" ht="56.25" hidden="false" customHeight="true" outlineLevel="0" collapsed="false">
      <c r="A101" s="7" t="s">
        <v>113</v>
      </c>
      <c r="B101" s="8" t="s">
        <v>119</v>
      </c>
      <c r="C101" s="9" t="n">
        <f aca="false">SUM(D101,F101)</f>
        <v>15381</v>
      </c>
      <c r="D101" s="9" t="n">
        <v>0</v>
      </c>
      <c r="E101" s="9" t="n">
        <v>0</v>
      </c>
      <c r="F101" s="9" t="n">
        <v>15381</v>
      </c>
      <c r="G101" s="9" t="n">
        <v>0</v>
      </c>
      <c r="H101" s="9" t="n">
        <f aca="false">SUM(I101:J101)</f>
        <v>42500</v>
      </c>
      <c r="I101" s="9" t="n">
        <v>0</v>
      </c>
      <c r="J101" s="9" t="n">
        <v>42500</v>
      </c>
      <c r="K101" s="9" t="n">
        <f aca="false">SUM(L101:M101)</f>
        <v>2500</v>
      </c>
      <c r="L101" s="9" t="n">
        <v>0</v>
      </c>
      <c r="M101" s="9" t="n">
        <v>2500</v>
      </c>
      <c r="N101" s="9" t="n">
        <f aca="false">SUM(O101:P101)</f>
        <v>0</v>
      </c>
      <c r="O101" s="9" t="n">
        <v>0</v>
      </c>
      <c r="P101" s="9" t="n">
        <v>0</v>
      </c>
      <c r="Q101" s="3"/>
      <c r="S101" s="10" t="n">
        <f aca="false">SUM(C101:P101)</f>
        <v>120762</v>
      </c>
    </row>
    <row r="102" customFormat="false" ht="56.25" hidden="false" customHeight="true" outlineLevel="0" collapsed="false">
      <c r="A102" s="7" t="s">
        <v>113</v>
      </c>
      <c r="B102" s="8" t="s">
        <v>120</v>
      </c>
      <c r="C102" s="9" t="n">
        <f aca="false">SUM(D102,F102)</f>
        <v>47600</v>
      </c>
      <c r="D102" s="9" t="n">
        <v>47600</v>
      </c>
      <c r="E102" s="9" t="n">
        <v>0</v>
      </c>
      <c r="F102" s="9" t="n">
        <v>0</v>
      </c>
      <c r="G102" s="9" t="n">
        <v>0</v>
      </c>
      <c r="H102" s="9" t="n">
        <f aca="false">SUM(I102:J102)</f>
        <v>49000</v>
      </c>
      <c r="I102" s="9" t="n">
        <v>49000</v>
      </c>
      <c r="J102" s="9" t="n">
        <v>0</v>
      </c>
      <c r="K102" s="9" t="n">
        <f aca="false">SUM(L102:M102)</f>
        <v>2500</v>
      </c>
      <c r="L102" s="9" t="n">
        <v>2500</v>
      </c>
      <c r="M102" s="9" t="n">
        <v>0</v>
      </c>
      <c r="N102" s="9" t="n">
        <f aca="false">SUM(O102:P102)</f>
        <v>0</v>
      </c>
      <c r="O102" s="9" t="n">
        <v>0</v>
      </c>
      <c r="P102" s="9" t="n">
        <v>0</v>
      </c>
      <c r="Q102" s="3"/>
      <c r="S102" s="10" t="n">
        <f aca="false">SUM(C102:P102)</f>
        <v>198200</v>
      </c>
    </row>
    <row r="103" customFormat="false" ht="56.25" hidden="false" customHeight="true" outlineLevel="0" collapsed="false">
      <c r="A103" s="7" t="s">
        <v>113</v>
      </c>
      <c r="B103" s="8" t="s">
        <v>121</v>
      </c>
      <c r="C103" s="9" t="n">
        <f aca="false">SUM(D103,F103)</f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f aca="false">SUM(I103:J103)</f>
        <v>0</v>
      </c>
      <c r="I103" s="9" t="n">
        <v>0</v>
      </c>
      <c r="J103" s="9" t="n">
        <v>0</v>
      </c>
      <c r="K103" s="9" t="n">
        <f aca="false">SUM(L103:M103)</f>
        <v>0</v>
      </c>
      <c r="L103" s="9" t="n">
        <v>0</v>
      </c>
      <c r="M103" s="9" t="n">
        <v>0</v>
      </c>
      <c r="N103" s="9" t="n">
        <f aca="false">SUM(O103:P103)</f>
        <v>21240</v>
      </c>
      <c r="O103" s="9" t="n">
        <v>3000</v>
      </c>
      <c r="P103" s="9" t="n">
        <v>18240</v>
      </c>
      <c r="Q103" s="3"/>
      <c r="S103" s="10" t="n">
        <f aca="false">SUM(C103:P103)</f>
        <v>42480</v>
      </c>
    </row>
    <row r="104" customFormat="false" ht="56.25" hidden="false" customHeight="true" outlineLevel="0" collapsed="false">
      <c r="A104" s="7" t="s">
        <v>122</v>
      </c>
      <c r="B104" s="8" t="s">
        <v>123</v>
      </c>
      <c r="C104" s="9" t="n">
        <f aca="false">SUM(D104,F104)</f>
        <v>10239</v>
      </c>
      <c r="D104" s="9" t="n">
        <v>1650</v>
      </c>
      <c r="E104" s="9" t="n">
        <v>0</v>
      </c>
      <c r="F104" s="9" t="n">
        <v>8589</v>
      </c>
      <c r="G104" s="9" t="n">
        <v>0</v>
      </c>
      <c r="H104" s="9" t="n">
        <f aca="false">SUM(I104:J104)</f>
        <v>69230</v>
      </c>
      <c r="I104" s="9" t="n">
        <v>10580</v>
      </c>
      <c r="J104" s="9" t="n">
        <v>58650</v>
      </c>
      <c r="K104" s="9" t="n">
        <f aca="false">SUM(L104:M104)</f>
        <v>1000</v>
      </c>
      <c r="L104" s="9" t="n">
        <v>0</v>
      </c>
      <c r="M104" s="9" t="n">
        <v>1000</v>
      </c>
      <c r="N104" s="9" t="n">
        <f aca="false">SUM(O104:P104)</f>
        <v>3030</v>
      </c>
      <c r="O104" s="9" t="n">
        <v>100</v>
      </c>
      <c r="P104" s="9" t="n">
        <v>2930</v>
      </c>
      <c r="S104" s="10" t="n">
        <f aca="false">SUM(C104:P104)</f>
        <v>166998</v>
      </c>
    </row>
    <row r="105" customFormat="false" ht="56.25" hidden="false" customHeight="true" outlineLevel="0" collapsed="false">
      <c r="A105" s="7" t="s">
        <v>124</v>
      </c>
      <c r="B105" s="8" t="s">
        <v>125</v>
      </c>
      <c r="C105" s="9" t="n">
        <f aca="false">SUM(D105,F105)</f>
        <v>40354</v>
      </c>
      <c r="D105" s="9" t="n">
        <v>5414</v>
      </c>
      <c r="E105" s="9" t="n">
        <v>0</v>
      </c>
      <c r="F105" s="9" t="n">
        <v>34940</v>
      </c>
      <c r="G105" s="9" t="n">
        <v>0</v>
      </c>
      <c r="H105" s="9" t="n">
        <f aca="false">SUM(I105:J105)</f>
        <v>216076</v>
      </c>
      <c r="I105" s="9" t="n">
        <v>34743</v>
      </c>
      <c r="J105" s="9" t="n">
        <v>181333</v>
      </c>
      <c r="K105" s="9" t="n">
        <f aca="false">SUM(L105:M105)</f>
        <v>8482</v>
      </c>
      <c r="L105" s="9" t="n">
        <v>0</v>
      </c>
      <c r="M105" s="9" t="n">
        <v>8482</v>
      </c>
      <c r="N105" s="9" t="n">
        <f aca="false">SUM(O105:P105)</f>
        <v>9559</v>
      </c>
      <c r="O105" s="9" t="n">
        <v>978</v>
      </c>
      <c r="P105" s="9" t="n">
        <v>8581</v>
      </c>
      <c r="S105" s="10" t="n">
        <f aca="false">SUM(C105:P105)</f>
        <v>548942</v>
      </c>
    </row>
    <row r="106" s="2" customFormat="true" ht="56.25" hidden="false" customHeight="true" outlineLevel="0" collapsed="false">
      <c r="A106" s="7" t="s">
        <v>126</v>
      </c>
      <c r="B106" s="8" t="s">
        <v>127</v>
      </c>
      <c r="C106" s="9" t="n">
        <f aca="false">SUM(D106,F106)</f>
        <v>8030</v>
      </c>
      <c r="D106" s="9" t="n">
        <v>1230</v>
      </c>
      <c r="E106" s="9" t="n">
        <v>0</v>
      </c>
      <c r="F106" s="9" t="n">
        <v>6800</v>
      </c>
      <c r="G106" s="9" t="n">
        <v>0</v>
      </c>
      <c r="H106" s="9" t="n">
        <f aca="false">SUM(I106:J106)</f>
        <v>16291</v>
      </c>
      <c r="I106" s="9" t="n">
        <v>6392</v>
      </c>
      <c r="J106" s="9" t="n">
        <v>9899</v>
      </c>
      <c r="K106" s="9" t="n">
        <f aca="false">SUM(L106:M106)</f>
        <v>0</v>
      </c>
      <c r="L106" s="9" t="n">
        <v>0</v>
      </c>
      <c r="M106" s="9" t="n">
        <v>0</v>
      </c>
      <c r="N106" s="9" t="n">
        <f aca="false">SUM(O106:P106)</f>
        <v>1297</v>
      </c>
      <c r="O106" s="9" t="n">
        <v>180</v>
      </c>
      <c r="P106" s="9" t="n">
        <v>1117</v>
      </c>
      <c r="Q106" s="1"/>
      <c r="S106" s="10" t="n">
        <f aca="false">SUM(C106:P106)</f>
        <v>51236</v>
      </c>
    </row>
    <row r="107" s="2" customFormat="true" ht="56.25" hidden="false" customHeight="true" outlineLevel="0" collapsed="false">
      <c r="A107" s="7" t="s">
        <v>128</v>
      </c>
      <c r="B107" s="8" t="s">
        <v>129</v>
      </c>
      <c r="C107" s="9" t="n">
        <f aca="false">SUM(D107,F107)</f>
        <v>26187</v>
      </c>
      <c r="D107" s="9" t="n">
        <v>11147</v>
      </c>
      <c r="E107" s="9" t="n">
        <v>9590</v>
      </c>
      <c r="F107" s="9" t="n">
        <v>15040</v>
      </c>
      <c r="G107" s="9" t="n">
        <v>0</v>
      </c>
      <c r="H107" s="9" t="n">
        <f aca="false">SUM(I107:J107)</f>
        <v>144001</v>
      </c>
      <c r="I107" s="9" t="n">
        <v>16022</v>
      </c>
      <c r="J107" s="9" t="n">
        <v>127979</v>
      </c>
      <c r="K107" s="9" t="n">
        <f aca="false">SUM(L107:M107)</f>
        <v>1000</v>
      </c>
      <c r="L107" s="9" t="n">
        <v>0</v>
      </c>
      <c r="M107" s="9" t="n">
        <v>1000</v>
      </c>
      <c r="N107" s="9" t="n">
        <f aca="false">SUM(O107:P107)</f>
        <v>5482</v>
      </c>
      <c r="O107" s="9" t="n">
        <v>200</v>
      </c>
      <c r="P107" s="9" t="n">
        <v>5282</v>
      </c>
      <c r="Q107" s="1"/>
      <c r="S107" s="10" t="n">
        <f aca="false">SUM(C107:P107)</f>
        <v>362930</v>
      </c>
    </row>
    <row r="108" s="2" customFormat="true" ht="56.25" hidden="false" customHeight="true" outlineLevel="0" collapsed="false">
      <c r="A108" s="7" t="s">
        <v>130</v>
      </c>
      <c r="B108" s="8" t="s">
        <v>131</v>
      </c>
      <c r="C108" s="9" t="n">
        <f aca="false">SUM(D108,F108)</f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f aca="false">SUM(I108:J108)</f>
        <v>14900</v>
      </c>
      <c r="I108" s="9" t="n">
        <v>0</v>
      </c>
      <c r="J108" s="9" t="n">
        <v>14900</v>
      </c>
      <c r="K108" s="9" t="n">
        <f aca="false">SUM(L108:M108)</f>
        <v>2758</v>
      </c>
      <c r="L108" s="9" t="n">
        <v>0</v>
      </c>
      <c r="M108" s="9" t="n">
        <v>2758</v>
      </c>
      <c r="N108" s="9" t="n">
        <f aca="false">SUM(O108:P108)</f>
        <v>0</v>
      </c>
      <c r="O108" s="9" t="n">
        <v>0</v>
      </c>
      <c r="P108" s="9" t="n">
        <v>0</v>
      </c>
      <c r="Q108" s="3"/>
      <c r="S108" s="10" t="n">
        <f aca="false">SUM(C108:P108)</f>
        <v>35316</v>
      </c>
    </row>
    <row r="109" s="2" customFormat="true" ht="56.25" hidden="false" customHeight="true" outlineLevel="0" collapsed="false">
      <c r="A109" s="7" t="s">
        <v>130</v>
      </c>
      <c r="B109" s="8" t="s">
        <v>132</v>
      </c>
      <c r="C109" s="9" t="n">
        <f aca="false">SUM(D109,F109)</f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f aca="false">SUM(I109:J109)</f>
        <v>32066</v>
      </c>
      <c r="I109" s="9" t="n">
        <v>0</v>
      </c>
      <c r="J109" s="9" t="n">
        <v>32066</v>
      </c>
      <c r="K109" s="9" t="n">
        <f aca="false">SUM(L109:M109)</f>
        <v>0</v>
      </c>
      <c r="L109" s="9" t="n">
        <v>0</v>
      </c>
      <c r="M109" s="9" t="n">
        <v>0</v>
      </c>
      <c r="N109" s="9" t="n">
        <f aca="false">SUM(O109:P109)</f>
        <v>0</v>
      </c>
      <c r="O109" s="9" t="n">
        <v>0</v>
      </c>
      <c r="P109" s="9" t="n">
        <v>0</v>
      </c>
      <c r="Q109" s="1"/>
      <c r="R109" s="2" t="b">
        <f aca="false">TRUE()</f>
        <v>1</v>
      </c>
      <c r="S109" s="10" t="n">
        <f aca="false">SUM(C109:P109)</f>
        <v>64132</v>
      </c>
    </row>
    <row r="110" s="2" customFormat="true" ht="56.25" hidden="false" customHeight="true" outlineLevel="0" collapsed="false">
      <c r="A110" s="7" t="s">
        <v>130</v>
      </c>
      <c r="B110" s="8" t="s">
        <v>133</v>
      </c>
      <c r="C110" s="9" t="n">
        <f aca="false">SUM(D110,F110)</f>
        <v>106360</v>
      </c>
      <c r="D110" s="9" t="n">
        <v>15160</v>
      </c>
      <c r="E110" s="9" t="n">
        <v>0</v>
      </c>
      <c r="F110" s="9" t="n">
        <v>91200</v>
      </c>
      <c r="G110" s="9" t="n">
        <v>0</v>
      </c>
      <c r="H110" s="9" t="n">
        <f aca="false">SUM(I110:J110)</f>
        <v>337600</v>
      </c>
      <c r="I110" s="9" t="n">
        <v>31100</v>
      </c>
      <c r="J110" s="9" t="n">
        <v>306500</v>
      </c>
      <c r="K110" s="9" t="n">
        <f aca="false">SUM(L110:M110)</f>
        <v>23850</v>
      </c>
      <c r="L110" s="9" t="n">
        <v>0</v>
      </c>
      <c r="M110" s="9" t="n">
        <v>23850</v>
      </c>
      <c r="N110" s="9" t="n">
        <f aca="false">SUM(O110:P110)</f>
        <v>20300</v>
      </c>
      <c r="O110" s="9" t="n">
        <v>1800</v>
      </c>
      <c r="P110" s="9" t="n">
        <v>18500</v>
      </c>
      <c r="Q110" s="3"/>
      <c r="S110" s="10" t="n">
        <f aca="false">SUM(C110:P110)</f>
        <v>976220</v>
      </c>
    </row>
    <row r="111" s="2" customFormat="true" ht="56.25" hidden="false" customHeight="true" outlineLevel="0" collapsed="false">
      <c r="A111" s="7" t="s">
        <v>134</v>
      </c>
      <c r="B111" s="8" t="s">
        <v>135</v>
      </c>
      <c r="C111" s="9" t="n">
        <f aca="false">SUM(D111,F111)</f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f aca="false">SUM(I111:J111)</f>
        <v>39676</v>
      </c>
      <c r="I111" s="9" t="n">
        <v>0</v>
      </c>
      <c r="J111" s="9" t="n">
        <v>39676</v>
      </c>
      <c r="K111" s="9" t="n">
        <f aca="false">SUM(L111:M111)</f>
        <v>9369</v>
      </c>
      <c r="L111" s="9" t="n">
        <v>0</v>
      </c>
      <c r="M111" s="9" t="n">
        <v>9369</v>
      </c>
      <c r="N111" s="9" t="n">
        <f aca="false">SUM(O111:P111)</f>
        <v>0</v>
      </c>
      <c r="O111" s="9" t="n">
        <v>0</v>
      </c>
      <c r="P111" s="9" t="n">
        <v>0</v>
      </c>
      <c r="Q111" s="3"/>
      <c r="S111" s="10" t="n">
        <f aca="false">SUM(C111:P111)</f>
        <v>98090</v>
      </c>
    </row>
    <row r="112" s="2" customFormat="true" ht="56.25" hidden="false" customHeight="true" outlineLevel="0" collapsed="false">
      <c r="A112" s="7" t="s">
        <v>134</v>
      </c>
      <c r="B112" s="8" t="s">
        <v>136</v>
      </c>
      <c r="C112" s="9" t="n">
        <f aca="false">SUM(D112,F112)</f>
        <v>20360</v>
      </c>
      <c r="D112" s="9" t="n">
        <v>8500</v>
      </c>
      <c r="E112" s="9" t="n">
        <v>8500</v>
      </c>
      <c r="F112" s="9" t="n">
        <v>11860</v>
      </c>
      <c r="G112" s="9" t="n">
        <v>0</v>
      </c>
      <c r="H112" s="9" t="n">
        <f aca="false">SUM(I112:J112)</f>
        <v>65371</v>
      </c>
      <c r="I112" s="9" t="n">
        <v>7450</v>
      </c>
      <c r="J112" s="9" t="n">
        <v>57921</v>
      </c>
      <c r="K112" s="9" t="n">
        <f aca="false">SUM(L112:M112)</f>
        <v>3659</v>
      </c>
      <c r="L112" s="9" t="n">
        <v>0</v>
      </c>
      <c r="M112" s="9" t="n">
        <v>3659</v>
      </c>
      <c r="N112" s="9" t="n">
        <f aca="false">SUM(O112:P112)</f>
        <v>4117</v>
      </c>
      <c r="O112" s="9" t="n">
        <v>273</v>
      </c>
      <c r="P112" s="9" t="n">
        <v>3844</v>
      </c>
      <c r="Q112" s="3"/>
      <c r="S112" s="10" t="n">
        <f aca="false">SUM(C112:P112)</f>
        <v>195514</v>
      </c>
    </row>
    <row r="113" s="2" customFormat="true" ht="56.25" hidden="false" customHeight="true" outlineLevel="0" collapsed="false">
      <c r="A113" s="7" t="s">
        <v>134</v>
      </c>
      <c r="B113" s="8" t="s">
        <v>137</v>
      </c>
      <c r="C113" s="9" t="n">
        <f aca="false">SUM(D113,F113)</f>
        <v>172398</v>
      </c>
      <c r="D113" s="9" t="n">
        <v>57050</v>
      </c>
      <c r="E113" s="9" t="n">
        <v>24750</v>
      </c>
      <c r="F113" s="9" t="n">
        <v>115348</v>
      </c>
      <c r="G113" s="9" t="n">
        <v>0</v>
      </c>
      <c r="H113" s="9" t="n">
        <f aca="false">SUM(I113:J113)</f>
        <v>410468</v>
      </c>
      <c r="I113" s="9" t="n">
        <v>64013</v>
      </c>
      <c r="J113" s="9" t="n">
        <v>346455</v>
      </c>
      <c r="K113" s="9" t="n">
        <f aca="false">SUM(L113:M113)</f>
        <v>35990</v>
      </c>
      <c r="L113" s="9" t="n">
        <v>1700</v>
      </c>
      <c r="M113" s="9" t="n">
        <v>34290</v>
      </c>
      <c r="N113" s="9" t="n">
        <f aca="false">SUM(O113:P113)</f>
        <v>18728</v>
      </c>
      <c r="O113" s="9" t="n">
        <v>2131</v>
      </c>
      <c r="P113" s="9" t="n">
        <v>16597</v>
      </c>
      <c r="Q113" s="3"/>
      <c r="S113" s="10" t="n">
        <f aca="false">SUM(C113:P113)</f>
        <v>1299918</v>
      </c>
    </row>
    <row r="114" s="2" customFormat="true" ht="56.25" hidden="false" customHeight="true" outlineLevel="0" collapsed="false">
      <c r="A114" s="7" t="s">
        <v>138</v>
      </c>
      <c r="B114" s="8" t="s">
        <v>139</v>
      </c>
      <c r="C114" s="9" t="n">
        <f aca="false">SUM(D114,F114)</f>
        <v>29050</v>
      </c>
      <c r="D114" s="9" t="n">
        <v>0</v>
      </c>
      <c r="E114" s="9" t="n">
        <v>0</v>
      </c>
      <c r="F114" s="9" t="n">
        <v>29050</v>
      </c>
      <c r="G114" s="9" t="n">
        <v>0</v>
      </c>
      <c r="H114" s="9" t="n">
        <f aca="false">SUM(I114:J114)</f>
        <v>159294</v>
      </c>
      <c r="I114" s="9" t="n">
        <v>23558</v>
      </c>
      <c r="J114" s="9" t="n">
        <v>135736</v>
      </c>
      <c r="K114" s="9" t="n">
        <f aca="false">SUM(L114:M114)</f>
        <v>5646</v>
      </c>
      <c r="L114" s="9" t="n">
        <v>0</v>
      </c>
      <c r="M114" s="9" t="n">
        <v>5646</v>
      </c>
      <c r="N114" s="9" t="n">
        <f aca="false">SUM(O114:P114)</f>
        <v>4800</v>
      </c>
      <c r="O114" s="9" t="n">
        <v>200</v>
      </c>
      <c r="P114" s="9" t="n">
        <v>4600</v>
      </c>
      <c r="Q114" s="3"/>
      <c r="S114" s="10" t="n">
        <f aca="false">SUM(C114:P114)</f>
        <v>397580</v>
      </c>
    </row>
    <row r="115" s="2" customFormat="true" ht="56.25" hidden="false" customHeight="true" outlineLevel="0" collapsed="false">
      <c r="A115" s="7" t="s">
        <v>140</v>
      </c>
      <c r="B115" s="8" t="s">
        <v>141</v>
      </c>
      <c r="C115" s="9" t="n">
        <f aca="false">SUM(D115,F115)</f>
        <v>40003</v>
      </c>
      <c r="D115" s="9" t="n">
        <v>0</v>
      </c>
      <c r="E115" s="9" t="n">
        <v>0</v>
      </c>
      <c r="F115" s="9" t="n">
        <v>40003</v>
      </c>
      <c r="G115" s="9" t="n">
        <v>0</v>
      </c>
      <c r="H115" s="9" t="n">
        <f aca="false">SUM(I115:J115)</f>
        <v>174932</v>
      </c>
      <c r="I115" s="9" t="n">
        <v>14932</v>
      </c>
      <c r="J115" s="9" t="n">
        <v>160000</v>
      </c>
      <c r="K115" s="9" t="n">
        <f aca="false">SUM(L115:M115)</f>
        <v>3594</v>
      </c>
      <c r="L115" s="9" t="n">
        <v>0</v>
      </c>
      <c r="M115" s="9" t="n">
        <v>3594</v>
      </c>
      <c r="N115" s="9" t="n">
        <f aca="false">SUM(O115:P115)</f>
        <v>6139</v>
      </c>
      <c r="O115" s="9" t="n">
        <v>300</v>
      </c>
      <c r="P115" s="9" t="n">
        <v>5839</v>
      </c>
      <c r="Q115" s="3"/>
      <c r="R115" s="2" t="b">
        <f aca="false">FALSE()</f>
        <v>0</v>
      </c>
      <c r="S115" s="10" t="n">
        <f aca="false">SUM(C115:P115)</f>
        <v>449336</v>
      </c>
    </row>
    <row r="116" s="2" customFormat="true" ht="56.25" hidden="false" customHeight="true" outlineLevel="0" collapsed="false">
      <c r="A116" s="7" t="s">
        <v>142</v>
      </c>
      <c r="B116" s="8" t="s">
        <v>143</v>
      </c>
      <c r="C116" s="9" t="n">
        <f aca="false">SUM(D116,F116)</f>
        <v>17676</v>
      </c>
      <c r="D116" s="9" t="n">
        <v>10200</v>
      </c>
      <c r="E116" s="9" t="n">
        <v>0</v>
      </c>
      <c r="F116" s="9" t="n">
        <v>7476</v>
      </c>
      <c r="G116" s="9" t="n">
        <v>0</v>
      </c>
      <c r="H116" s="9" t="n">
        <f aca="false">SUM(I116:J116)</f>
        <v>21240</v>
      </c>
      <c r="I116" s="9" t="n">
        <v>5580</v>
      </c>
      <c r="J116" s="9" t="n">
        <v>15660</v>
      </c>
      <c r="K116" s="9" t="n">
        <f aca="false">SUM(L116:M116)</f>
        <v>1000</v>
      </c>
      <c r="L116" s="9" t="n">
        <v>0</v>
      </c>
      <c r="M116" s="9" t="n">
        <v>1000</v>
      </c>
      <c r="N116" s="9" t="n">
        <f aca="false">SUM(O116:P116)</f>
        <v>0</v>
      </c>
      <c r="O116" s="9" t="n">
        <v>0</v>
      </c>
      <c r="P116" s="9" t="n">
        <v>0</v>
      </c>
      <c r="Q116" s="3"/>
      <c r="S116" s="10" t="n">
        <f aca="false">SUM(C116:P116)</f>
        <v>79832</v>
      </c>
    </row>
    <row r="117" s="2" customFormat="true" ht="56.25" hidden="false" customHeight="true" outlineLevel="0" collapsed="false">
      <c r="A117" s="7" t="s">
        <v>142</v>
      </c>
      <c r="B117" s="8" t="s">
        <v>144</v>
      </c>
      <c r="C117" s="9" t="n">
        <f aca="false">SUM(D117,F117)</f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f aca="false">SUM(I117:J117)</f>
        <v>56508</v>
      </c>
      <c r="I117" s="9" t="n">
        <v>0</v>
      </c>
      <c r="J117" s="9" t="n">
        <v>56508</v>
      </c>
      <c r="K117" s="9" t="n">
        <f aca="false">SUM(L117:M117)</f>
        <v>11353</v>
      </c>
      <c r="L117" s="9" t="n">
        <v>0</v>
      </c>
      <c r="M117" s="9" t="n">
        <v>11353</v>
      </c>
      <c r="N117" s="9" t="n">
        <f aca="false">SUM(O117:P117)</f>
        <v>0</v>
      </c>
      <c r="O117" s="9" t="n">
        <v>0</v>
      </c>
      <c r="P117" s="9" t="n">
        <v>0</v>
      </c>
      <c r="Q117" s="3"/>
      <c r="S117" s="10" t="n">
        <f aca="false">SUM(C117:P117)</f>
        <v>135722</v>
      </c>
    </row>
    <row r="118" s="2" customFormat="true" ht="56.25" hidden="false" customHeight="true" outlineLevel="0" collapsed="false">
      <c r="A118" s="7" t="s">
        <v>142</v>
      </c>
      <c r="B118" s="8" t="s">
        <v>145</v>
      </c>
      <c r="C118" s="9" t="n">
        <f aca="false">SUM(D118,F118)</f>
        <v>17925</v>
      </c>
      <c r="D118" s="9" t="n">
        <v>0</v>
      </c>
      <c r="E118" s="9" t="n">
        <v>0</v>
      </c>
      <c r="F118" s="9" t="n">
        <v>17925</v>
      </c>
      <c r="G118" s="9" t="n">
        <v>0</v>
      </c>
      <c r="H118" s="9" t="n">
        <f aca="false">SUM(I118:J118)</f>
        <v>70500</v>
      </c>
      <c r="I118" s="9" t="n">
        <v>0</v>
      </c>
      <c r="J118" s="9" t="n">
        <v>70500</v>
      </c>
      <c r="K118" s="9" t="n">
        <f aca="false">SUM(L118:M118)</f>
        <v>2400</v>
      </c>
      <c r="L118" s="9" t="n">
        <v>0</v>
      </c>
      <c r="M118" s="9" t="n">
        <v>2400</v>
      </c>
      <c r="N118" s="9" t="n">
        <f aca="false">SUM(O118:P118)</f>
        <v>4474</v>
      </c>
      <c r="O118" s="9" t="n">
        <v>460</v>
      </c>
      <c r="P118" s="9" t="n">
        <v>4014</v>
      </c>
      <c r="Q118" s="3"/>
      <c r="S118" s="10" t="n">
        <f aca="false">SUM(C118:P118)</f>
        <v>190598</v>
      </c>
    </row>
    <row r="119" s="2" customFormat="true" ht="56.25" hidden="false" customHeight="true" outlineLevel="0" collapsed="false">
      <c r="A119" s="7" t="s">
        <v>142</v>
      </c>
      <c r="B119" s="8" t="s">
        <v>146</v>
      </c>
      <c r="C119" s="9" t="n">
        <f aca="false">SUM(D119,F119)</f>
        <v>6377</v>
      </c>
      <c r="D119" s="9" t="n">
        <v>0</v>
      </c>
      <c r="E119" s="9" t="n">
        <v>0</v>
      </c>
      <c r="F119" s="9" t="n">
        <v>6377</v>
      </c>
      <c r="G119" s="9" t="n">
        <v>0</v>
      </c>
      <c r="H119" s="9" t="n">
        <f aca="false">SUM(I119:J119)</f>
        <v>12240</v>
      </c>
      <c r="I119" s="9" t="n">
        <v>0</v>
      </c>
      <c r="J119" s="9" t="n">
        <v>12240</v>
      </c>
      <c r="K119" s="9" t="n">
        <f aca="false">SUM(L119:M119)</f>
        <v>9500</v>
      </c>
      <c r="L119" s="9" t="n">
        <v>0</v>
      </c>
      <c r="M119" s="9" t="n">
        <v>9500</v>
      </c>
      <c r="N119" s="9" t="n">
        <f aca="false">SUM(O119:P119)</f>
        <v>1510</v>
      </c>
      <c r="O119" s="9" t="n">
        <v>100</v>
      </c>
      <c r="P119" s="9" t="n">
        <v>1410</v>
      </c>
      <c r="Q119" s="1"/>
      <c r="S119" s="10" t="n">
        <f aca="false">SUM(C119:P119)</f>
        <v>59254</v>
      </c>
    </row>
    <row r="120" s="2" customFormat="true" ht="56.25" hidden="false" customHeight="true" outlineLevel="0" collapsed="false">
      <c r="A120" s="7" t="s">
        <v>142</v>
      </c>
      <c r="B120" s="8" t="s">
        <v>147</v>
      </c>
      <c r="C120" s="9" t="n">
        <f aca="false">SUM(D120,F120)</f>
        <v>123716</v>
      </c>
      <c r="D120" s="9" t="n">
        <v>41141</v>
      </c>
      <c r="E120" s="9" t="n">
        <v>0</v>
      </c>
      <c r="F120" s="9" t="n">
        <v>82575</v>
      </c>
      <c r="G120" s="9" t="n">
        <v>0</v>
      </c>
      <c r="H120" s="9" t="n">
        <f aca="false">SUM(I120:J120)</f>
        <v>386053</v>
      </c>
      <c r="I120" s="9" t="n">
        <v>47511</v>
      </c>
      <c r="J120" s="9" t="n">
        <v>338542</v>
      </c>
      <c r="K120" s="9" t="n">
        <f aca="false">SUM(L120:M120)</f>
        <v>6113</v>
      </c>
      <c r="L120" s="9" t="n">
        <v>0</v>
      </c>
      <c r="M120" s="9" t="n">
        <v>6113</v>
      </c>
      <c r="N120" s="9" t="n">
        <f aca="false">SUM(O120:P120)</f>
        <v>889</v>
      </c>
      <c r="O120" s="9" t="n">
        <v>50</v>
      </c>
      <c r="P120" s="9" t="n">
        <v>839</v>
      </c>
      <c r="Q120" s="3"/>
      <c r="R120" s="2" t="b">
        <f aca="false">FALSE()</f>
        <v>0</v>
      </c>
      <c r="S120" s="10" t="n">
        <f aca="false">SUM(C120:P120)</f>
        <v>1033542</v>
      </c>
    </row>
    <row r="121" s="2" customFormat="true" ht="56.25" hidden="false" customHeight="true" outlineLevel="0" collapsed="false">
      <c r="A121" s="7" t="s">
        <v>142</v>
      </c>
      <c r="B121" s="8" t="s">
        <v>148</v>
      </c>
      <c r="C121" s="9" t="n">
        <f aca="false">SUM(D121,F121)</f>
        <v>5054</v>
      </c>
      <c r="D121" s="9" t="n">
        <v>0</v>
      </c>
      <c r="E121" s="9" t="n">
        <v>0</v>
      </c>
      <c r="F121" s="9" t="n">
        <v>5054</v>
      </c>
      <c r="G121" s="9" t="n">
        <v>0</v>
      </c>
      <c r="H121" s="9" t="n">
        <f aca="false">SUM(I121:J121)</f>
        <v>9000</v>
      </c>
      <c r="I121" s="9" t="n">
        <v>0</v>
      </c>
      <c r="J121" s="9" t="n">
        <v>9000</v>
      </c>
      <c r="K121" s="9" t="n">
        <f aca="false">SUM(L121:M121)</f>
        <v>5500</v>
      </c>
      <c r="L121" s="9" t="n">
        <v>0</v>
      </c>
      <c r="M121" s="9" t="n">
        <v>5500</v>
      </c>
      <c r="N121" s="9" t="n">
        <f aca="false">SUM(O121:P121)</f>
        <v>1598</v>
      </c>
      <c r="O121" s="9" t="n">
        <v>150</v>
      </c>
      <c r="P121" s="9" t="n">
        <v>1448</v>
      </c>
      <c r="Q121" s="3"/>
      <c r="S121" s="10" t="n">
        <f aca="false">SUM(C121:P121)</f>
        <v>42304</v>
      </c>
    </row>
    <row r="122" s="2" customFormat="true" ht="56.25" hidden="false" customHeight="true" outlineLevel="0" collapsed="false">
      <c r="A122" s="7" t="s">
        <v>142</v>
      </c>
      <c r="B122" s="8" t="s">
        <v>149</v>
      </c>
      <c r="C122" s="9" t="n">
        <f aca="false">SUM(D122,F122)</f>
        <v>9343</v>
      </c>
      <c r="D122" s="9" t="n">
        <v>0</v>
      </c>
      <c r="E122" s="9" t="n">
        <v>0</v>
      </c>
      <c r="F122" s="9" t="n">
        <v>9343</v>
      </c>
      <c r="G122" s="9" t="n">
        <v>0</v>
      </c>
      <c r="H122" s="9" t="n">
        <f aca="false">SUM(I122:J122)</f>
        <v>52107</v>
      </c>
      <c r="I122" s="9" t="n">
        <v>0</v>
      </c>
      <c r="J122" s="9" t="n">
        <v>52107</v>
      </c>
      <c r="K122" s="9" t="n">
        <f aca="false">SUM(L122:M122)</f>
        <v>9520</v>
      </c>
      <c r="L122" s="9" t="n">
        <v>0</v>
      </c>
      <c r="M122" s="9" t="n">
        <v>9520</v>
      </c>
      <c r="N122" s="9" t="n">
        <f aca="false">SUM(O122:P122)</f>
        <v>0</v>
      </c>
      <c r="O122" s="9" t="n">
        <v>0</v>
      </c>
      <c r="P122" s="9" t="n">
        <v>0</v>
      </c>
      <c r="Q122" s="3"/>
      <c r="S122" s="10" t="n">
        <f aca="false">SUM(C122:P122)</f>
        <v>141940</v>
      </c>
    </row>
    <row r="123" s="2" customFormat="true" ht="56.25" hidden="false" customHeight="true" outlineLevel="0" collapsed="false">
      <c r="A123" s="7" t="s">
        <v>142</v>
      </c>
      <c r="B123" s="8" t="s">
        <v>150</v>
      </c>
      <c r="C123" s="9" t="n">
        <f aca="false">SUM(D123,F123)</f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f aca="false">SUM(I123:J123)</f>
        <v>0</v>
      </c>
      <c r="I123" s="9" t="n">
        <v>0</v>
      </c>
      <c r="J123" s="9" t="n">
        <v>0</v>
      </c>
      <c r="K123" s="9" t="n">
        <f aca="false">SUM(L123:M123)</f>
        <v>0</v>
      </c>
      <c r="L123" s="9" t="n">
        <v>0</v>
      </c>
      <c r="M123" s="9" t="n">
        <v>0</v>
      </c>
      <c r="N123" s="9" t="n">
        <f aca="false">SUM(O123:P123)</f>
        <v>19508</v>
      </c>
      <c r="O123" s="9" t="n">
        <v>4251</v>
      </c>
      <c r="P123" s="9" t="n">
        <v>15257</v>
      </c>
      <c r="Q123" s="3"/>
      <c r="S123" s="10" t="n">
        <f aca="false">SUM(C123:P123)</f>
        <v>39016</v>
      </c>
    </row>
    <row r="124" s="2" customFormat="true" ht="56.25" hidden="false" customHeight="true" outlineLevel="0" collapsed="false">
      <c r="A124" s="7" t="s">
        <v>151</v>
      </c>
      <c r="B124" s="8" t="s">
        <v>152</v>
      </c>
      <c r="C124" s="9" t="n">
        <f aca="false">SUM(D124,F124)</f>
        <v>29778</v>
      </c>
      <c r="D124" s="9" t="n">
        <v>14400</v>
      </c>
      <c r="E124" s="9" t="n">
        <v>0</v>
      </c>
      <c r="F124" s="9" t="n">
        <v>15378</v>
      </c>
      <c r="G124" s="9" t="n">
        <v>0</v>
      </c>
      <c r="H124" s="9" t="n">
        <f aca="false">SUM(I124:J124)</f>
        <v>160472</v>
      </c>
      <c r="I124" s="9" t="n">
        <v>5751</v>
      </c>
      <c r="J124" s="9" t="n">
        <v>154721</v>
      </c>
      <c r="K124" s="9" t="n">
        <f aca="false">SUM(L124:M124)</f>
        <v>9500</v>
      </c>
      <c r="L124" s="9" t="n">
        <v>0</v>
      </c>
      <c r="M124" s="9" t="n">
        <v>9500</v>
      </c>
      <c r="N124" s="9" t="n">
        <f aca="false">SUM(O124:P124)</f>
        <v>0</v>
      </c>
      <c r="O124" s="9" t="n">
        <v>0</v>
      </c>
      <c r="P124" s="9" t="n">
        <v>0</v>
      </c>
      <c r="Q124" s="3"/>
      <c r="S124" s="10" t="n">
        <f aca="false">SUM(C124:P124)</f>
        <v>399500</v>
      </c>
    </row>
    <row r="125" s="2" customFormat="true" ht="56.25" hidden="false" customHeight="true" outlineLevel="0" collapsed="false">
      <c r="A125" s="7" t="s">
        <v>153</v>
      </c>
      <c r="B125" s="8" t="s">
        <v>154</v>
      </c>
      <c r="C125" s="9" t="n">
        <f aca="false">SUM(D125,F125)</f>
        <v>53738</v>
      </c>
      <c r="D125" s="9" t="n">
        <v>0</v>
      </c>
      <c r="E125" s="9" t="n">
        <v>0</v>
      </c>
      <c r="F125" s="9" t="n">
        <v>53738</v>
      </c>
      <c r="G125" s="9" t="n">
        <v>0</v>
      </c>
      <c r="H125" s="9" t="n">
        <f aca="false">SUM(I125:J125)</f>
        <v>216071</v>
      </c>
      <c r="I125" s="9" t="n">
        <v>0</v>
      </c>
      <c r="J125" s="9" t="n">
        <v>216071</v>
      </c>
      <c r="K125" s="9" t="n">
        <f aca="false">SUM(L125:M125)</f>
        <v>17623</v>
      </c>
      <c r="L125" s="9" t="n">
        <v>0</v>
      </c>
      <c r="M125" s="9" t="n">
        <v>17623</v>
      </c>
      <c r="N125" s="9" t="n">
        <f aca="false">SUM(O125:P125)</f>
        <v>8735</v>
      </c>
      <c r="O125" s="9" t="n">
        <v>1013</v>
      </c>
      <c r="P125" s="9" t="n">
        <v>7722</v>
      </c>
      <c r="Q125" s="3"/>
      <c r="S125" s="10" t="n">
        <f aca="false">SUM(C125:P125)</f>
        <v>592334</v>
      </c>
    </row>
    <row r="126" s="2" customFormat="true" ht="56.25" hidden="false" customHeight="true" outlineLevel="0" collapsed="false">
      <c r="A126" s="7" t="s">
        <v>153</v>
      </c>
      <c r="B126" s="8" t="s">
        <v>155</v>
      </c>
      <c r="C126" s="9" t="n">
        <f aca="false">SUM(D126,F126)</f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f aca="false">SUM(I126:J126)</f>
        <v>24500</v>
      </c>
      <c r="I126" s="9" t="n">
        <v>0</v>
      </c>
      <c r="J126" s="9" t="n">
        <v>24500</v>
      </c>
      <c r="K126" s="9" t="n">
        <f aca="false">SUM(L126:M126)</f>
        <v>0</v>
      </c>
      <c r="L126" s="9" t="n">
        <v>0</v>
      </c>
      <c r="M126" s="9" t="n">
        <v>0</v>
      </c>
      <c r="N126" s="9" t="n">
        <f aca="false">SUM(O126:P126)</f>
        <v>0</v>
      </c>
      <c r="O126" s="9" t="n">
        <v>0</v>
      </c>
      <c r="P126" s="9" t="n">
        <v>0</v>
      </c>
      <c r="Q126" s="3"/>
      <c r="S126" s="10" t="n">
        <f aca="false">SUM(C126:P126)</f>
        <v>49000</v>
      </c>
    </row>
    <row r="127" s="2" customFormat="true" ht="56.25" hidden="false" customHeight="true" outlineLevel="0" collapsed="false">
      <c r="A127" s="7" t="s">
        <v>153</v>
      </c>
      <c r="B127" s="8" t="s">
        <v>156</v>
      </c>
      <c r="C127" s="9" t="n">
        <f aca="false">SUM(D127,F127)</f>
        <v>5450</v>
      </c>
      <c r="D127" s="9" t="n">
        <v>3200</v>
      </c>
      <c r="E127" s="9" t="n">
        <v>0</v>
      </c>
      <c r="F127" s="9" t="n">
        <v>2250</v>
      </c>
      <c r="G127" s="9" t="n">
        <v>0</v>
      </c>
      <c r="H127" s="9" t="n">
        <f aca="false">SUM(I127:J127)</f>
        <v>11642</v>
      </c>
      <c r="I127" s="9" t="n">
        <v>3600</v>
      </c>
      <c r="J127" s="9" t="n">
        <v>8042</v>
      </c>
      <c r="K127" s="9" t="n">
        <f aca="false">SUM(L127:M127)</f>
        <v>1050</v>
      </c>
      <c r="L127" s="9" t="n">
        <v>0</v>
      </c>
      <c r="M127" s="9" t="n">
        <v>1050</v>
      </c>
      <c r="N127" s="9" t="n">
        <f aca="false">SUM(O127:P127)</f>
        <v>0</v>
      </c>
      <c r="O127" s="9" t="n">
        <v>0</v>
      </c>
      <c r="P127" s="9" t="n">
        <v>0</v>
      </c>
      <c r="Q127" s="3"/>
      <c r="S127" s="10" t="n">
        <f aca="false">SUM(C127:P127)</f>
        <v>36284</v>
      </c>
    </row>
    <row r="128" s="2" customFormat="true" ht="56.25" hidden="false" customHeight="true" outlineLevel="0" collapsed="false">
      <c r="A128" s="7" t="s">
        <v>153</v>
      </c>
      <c r="B128" s="8" t="s">
        <v>157</v>
      </c>
      <c r="C128" s="9" t="n">
        <f aca="false">SUM(D128,F128)</f>
        <v>45900</v>
      </c>
      <c r="D128" s="9" t="n">
        <v>45900</v>
      </c>
      <c r="E128" s="9" t="n">
        <v>0</v>
      </c>
      <c r="F128" s="9" t="n">
        <v>0</v>
      </c>
      <c r="G128" s="9" t="n">
        <v>0</v>
      </c>
      <c r="H128" s="9" t="n">
        <f aca="false">SUM(I128:J128)</f>
        <v>9000</v>
      </c>
      <c r="I128" s="9" t="n">
        <v>9000</v>
      </c>
      <c r="J128" s="9" t="n">
        <v>0</v>
      </c>
      <c r="K128" s="9" t="n">
        <f aca="false">SUM(L128:M128)</f>
        <v>4350</v>
      </c>
      <c r="L128" s="9" t="n">
        <v>4350</v>
      </c>
      <c r="M128" s="9" t="n">
        <v>0</v>
      </c>
      <c r="N128" s="9" t="n">
        <f aca="false">SUM(O128:P128)</f>
        <v>0</v>
      </c>
      <c r="O128" s="9" t="n">
        <v>0</v>
      </c>
      <c r="P128" s="9" t="n">
        <v>0</v>
      </c>
      <c r="Q128" s="3"/>
      <c r="S128" s="10" t="n">
        <f aca="false">SUM(C128:P128)</f>
        <v>118500</v>
      </c>
    </row>
    <row r="129" s="2" customFormat="true" ht="56.25" hidden="false" customHeight="true" outlineLevel="0" collapsed="false">
      <c r="A129" s="7" t="s">
        <v>153</v>
      </c>
      <c r="B129" s="8" t="s">
        <v>158</v>
      </c>
      <c r="C129" s="9" t="n">
        <f aca="false">SUM(D129,F129)</f>
        <v>6600</v>
      </c>
      <c r="D129" s="9" t="n">
        <v>6600</v>
      </c>
      <c r="E129" s="9" t="n">
        <v>0</v>
      </c>
      <c r="F129" s="9" t="n">
        <v>0</v>
      </c>
      <c r="G129" s="9" t="n">
        <v>0</v>
      </c>
      <c r="H129" s="9" t="n">
        <f aca="false">SUM(I129:J129)</f>
        <v>11000</v>
      </c>
      <c r="I129" s="9" t="n">
        <v>11000</v>
      </c>
      <c r="J129" s="9" t="n">
        <v>0</v>
      </c>
      <c r="K129" s="9" t="n">
        <f aca="false">SUM(L129:M129)</f>
        <v>0</v>
      </c>
      <c r="L129" s="9" t="n">
        <v>0</v>
      </c>
      <c r="M129" s="9" t="n">
        <v>0</v>
      </c>
      <c r="N129" s="9" t="n">
        <f aca="false">SUM(O129:P129)</f>
        <v>0</v>
      </c>
      <c r="O129" s="9" t="n">
        <v>0</v>
      </c>
      <c r="P129" s="9" t="n">
        <v>0</v>
      </c>
      <c r="Q129" s="3"/>
      <c r="S129" s="10" t="n">
        <f aca="false">SUM(C129:P129)</f>
        <v>35200</v>
      </c>
    </row>
    <row r="130" s="2" customFormat="true" ht="56.25" hidden="false" customHeight="true" outlineLevel="0" collapsed="false">
      <c r="A130" s="7" t="s">
        <v>159</v>
      </c>
      <c r="B130" s="8" t="s">
        <v>160</v>
      </c>
      <c r="C130" s="9" t="n">
        <f aca="false">SUM(D130,F130)</f>
        <v>17301</v>
      </c>
      <c r="D130" s="9" t="n">
        <v>570</v>
      </c>
      <c r="E130" s="9" t="n">
        <v>0</v>
      </c>
      <c r="F130" s="9" t="n">
        <v>16731</v>
      </c>
      <c r="G130" s="9" t="n">
        <v>0</v>
      </c>
      <c r="H130" s="9" t="n">
        <f aca="false">SUM(I130:J130)</f>
        <v>92130</v>
      </c>
      <c r="I130" s="9" t="n">
        <v>30126</v>
      </c>
      <c r="J130" s="9" t="n">
        <v>62004</v>
      </c>
      <c r="K130" s="9" t="n">
        <f aca="false">SUM(L130:M130)</f>
        <v>5802</v>
      </c>
      <c r="L130" s="9" t="n">
        <v>0</v>
      </c>
      <c r="M130" s="9" t="n">
        <v>5802</v>
      </c>
      <c r="N130" s="9" t="n">
        <f aca="false">SUM(O130:P130)</f>
        <v>3119</v>
      </c>
      <c r="O130" s="9" t="n">
        <v>250</v>
      </c>
      <c r="P130" s="9" t="n">
        <v>2869</v>
      </c>
      <c r="Q130" s="3"/>
      <c r="S130" s="10" t="n">
        <f aca="false">SUM(C130:P130)</f>
        <v>236704</v>
      </c>
    </row>
    <row r="131" s="2" customFormat="true" ht="56.25" hidden="false" customHeight="true" outlineLevel="0" collapsed="false">
      <c r="A131" s="7" t="s">
        <v>161</v>
      </c>
      <c r="B131" s="8" t="s">
        <v>162</v>
      </c>
      <c r="C131" s="9" t="n">
        <f aca="false">SUM(D131,F131)</f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f aca="false">SUM(I131:J131)</f>
        <v>302192</v>
      </c>
      <c r="I131" s="9" t="n">
        <v>0</v>
      </c>
      <c r="J131" s="9" t="n">
        <v>302192</v>
      </c>
      <c r="K131" s="9" t="n">
        <f aca="false">SUM(L131:M131)</f>
        <v>6315</v>
      </c>
      <c r="L131" s="9" t="n">
        <v>0</v>
      </c>
      <c r="M131" s="9" t="n">
        <v>6315</v>
      </c>
      <c r="N131" s="9" t="n">
        <f aca="false">SUM(O131:P131)</f>
        <v>0</v>
      </c>
      <c r="O131" s="9" t="n">
        <v>0</v>
      </c>
      <c r="P131" s="9" t="n">
        <v>0</v>
      </c>
      <c r="Q131" s="3"/>
      <c r="S131" s="10" t="n">
        <f aca="false">SUM(C131:P131)</f>
        <v>617014</v>
      </c>
    </row>
    <row r="132" s="2" customFormat="true" ht="56.25" hidden="false" customHeight="true" outlineLevel="0" collapsed="false">
      <c r="A132" s="7" t="s">
        <v>161</v>
      </c>
      <c r="B132" s="8" t="s">
        <v>163</v>
      </c>
      <c r="C132" s="9" t="n">
        <f aca="false">SUM(D132,F132)</f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f aca="false">SUM(I132:J132)</f>
        <v>194820</v>
      </c>
      <c r="I132" s="9" t="n">
        <v>3620</v>
      </c>
      <c r="J132" s="9" t="n">
        <v>191200</v>
      </c>
      <c r="K132" s="9" t="n">
        <f aca="false">SUM(L132:M132)</f>
        <v>19760</v>
      </c>
      <c r="L132" s="9" t="n">
        <v>0</v>
      </c>
      <c r="M132" s="9" t="n">
        <v>19760</v>
      </c>
      <c r="N132" s="9" t="n">
        <f aca="false">SUM(O132:P132)</f>
        <v>0</v>
      </c>
      <c r="O132" s="9" t="n">
        <v>0</v>
      </c>
      <c r="P132" s="9" t="n">
        <v>0</v>
      </c>
      <c r="Q132" s="3"/>
      <c r="S132" s="10" t="n">
        <f aca="false">SUM(C132:P132)</f>
        <v>429160</v>
      </c>
    </row>
    <row r="133" s="2" customFormat="true" ht="56.25" hidden="false" customHeight="true" outlineLevel="0" collapsed="false">
      <c r="A133" s="7" t="s">
        <v>161</v>
      </c>
      <c r="B133" s="8" t="s">
        <v>164</v>
      </c>
      <c r="C133" s="9" t="n">
        <f aca="false">SUM(D133,F133)</f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f aca="false">SUM(I133:J133)</f>
        <v>385434</v>
      </c>
      <c r="I133" s="9" t="n">
        <v>4703</v>
      </c>
      <c r="J133" s="9" t="n">
        <v>380731</v>
      </c>
      <c r="K133" s="9" t="n">
        <f aca="false">SUM(L133:M133)</f>
        <v>25623</v>
      </c>
      <c r="L133" s="9" t="n">
        <v>0</v>
      </c>
      <c r="M133" s="9" t="n">
        <v>25623</v>
      </c>
      <c r="N133" s="9" t="n">
        <f aca="false">SUM(O133:P133)</f>
        <v>0</v>
      </c>
      <c r="O133" s="9" t="n">
        <v>0</v>
      </c>
      <c r="P133" s="9" t="n">
        <v>0</v>
      </c>
      <c r="Q133" s="3"/>
      <c r="S133" s="10" t="n">
        <f aca="false">SUM(C133:P133)</f>
        <v>822114</v>
      </c>
    </row>
    <row r="134" s="2" customFormat="true" ht="56.25" hidden="false" customHeight="true" outlineLevel="0" collapsed="false">
      <c r="A134" s="7" t="s">
        <v>161</v>
      </c>
      <c r="B134" s="8" t="s">
        <v>165</v>
      </c>
      <c r="C134" s="9" t="n">
        <f aca="false">SUM(D134,F134)</f>
        <v>200326</v>
      </c>
      <c r="D134" s="9" t="n">
        <v>3753</v>
      </c>
      <c r="E134" s="9" t="n">
        <v>0</v>
      </c>
      <c r="F134" s="9" t="n">
        <v>196573</v>
      </c>
      <c r="G134" s="9" t="n">
        <v>0</v>
      </c>
      <c r="H134" s="9" t="n">
        <f aca="false">SUM(I134:J134)</f>
        <v>86171</v>
      </c>
      <c r="I134" s="9" t="n">
        <v>0</v>
      </c>
      <c r="J134" s="9" t="n">
        <v>86171</v>
      </c>
      <c r="K134" s="9" t="n">
        <f aca="false">SUM(L134:M134)</f>
        <v>29405</v>
      </c>
      <c r="L134" s="9" t="n">
        <v>0</v>
      </c>
      <c r="M134" s="9" t="n">
        <v>29405</v>
      </c>
      <c r="N134" s="9" t="n">
        <f aca="false">SUM(O134:P134)</f>
        <v>3200</v>
      </c>
      <c r="O134" s="9" t="n">
        <v>50</v>
      </c>
      <c r="P134" s="9" t="n">
        <v>3150</v>
      </c>
      <c r="Q134" s="3"/>
      <c r="R134" s="2" t="b">
        <f aca="false">FALSE()</f>
        <v>0</v>
      </c>
      <c r="S134" s="10" t="n">
        <f aca="false">SUM(C134:P134)</f>
        <v>638204</v>
      </c>
    </row>
    <row r="135" s="2" customFormat="true" ht="56.25" hidden="false" customHeight="true" outlineLevel="0" collapsed="false">
      <c r="A135" s="7" t="s">
        <v>161</v>
      </c>
      <c r="B135" s="8" t="s">
        <v>166</v>
      </c>
      <c r="C135" s="9" t="n">
        <f aca="false">SUM(D135,F135)</f>
        <v>39100</v>
      </c>
      <c r="D135" s="9" t="n">
        <v>39100</v>
      </c>
      <c r="E135" s="9" t="n">
        <v>0</v>
      </c>
      <c r="F135" s="9" t="n">
        <v>0</v>
      </c>
      <c r="G135" s="9" t="n">
        <v>0</v>
      </c>
      <c r="H135" s="9" t="n">
        <f aca="false">SUM(I135:J135)</f>
        <v>32523</v>
      </c>
      <c r="I135" s="9" t="n">
        <v>32523</v>
      </c>
      <c r="J135" s="9" t="n">
        <v>0</v>
      </c>
      <c r="K135" s="9" t="n">
        <f aca="false">SUM(L135:M135)</f>
        <v>0</v>
      </c>
      <c r="L135" s="9" t="n">
        <v>0</v>
      </c>
      <c r="M135" s="9" t="n">
        <v>0</v>
      </c>
      <c r="N135" s="9" t="n">
        <f aca="false">SUM(O135:P135)</f>
        <v>0</v>
      </c>
      <c r="O135" s="9" t="n">
        <v>0</v>
      </c>
      <c r="P135" s="9" t="n">
        <v>0</v>
      </c>
      <c r="Q135" s="3"/>
      <c r="S135" s="10" t="n">
        <f aca="false">SUM(C135:P135)</f>
        <v>143246</v>
      </c>
    </row>
    <row r="136" s="2" customFormat="true" ht="56.25" hidden="false" customHeight="true" outlineLevel="0" collapsed="false">
      <c r="A136" s="7" t="s">
        <v>161</v>
      </c>
      <c r="B136" s="8" t="s">
        <v>167</v>
      </c>
      <c r="C136" s="9" t="n">
        <f aca="false">SUM(D136,F136)</f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f aca="false">SUM(I136:J136)</f>
        <v>0</v>
      </c>
      <c r="I136" s="9" t="n">
        <v>0</v>
      </c>
      <c r="J136" s="9" t="n">
        <v>0</v>
      </c>
      <c r="K136" s="9" t="n">
        <f aca="false">SUM(L136:M136)</f>
        <v>0</v>
      </c>
      <c r="L136" s="9" t="n">
        <v>0</v>
      </c>
      <c r="M136" s="9" t="n">
        <v>0</v>
      </c>
      <c r="N136" s="9" t="n">
        <f aca="false">SUM(O136:P136)</f>
        <v>32794</v>
      </c>
      <c r="O136" s="9" t="n">
        <v>2597</v>
      </c>
      <c r="P136" s="9" t="n">
        <v>30197</v>
      </c>
      <c r="Q136" s="3"/>
      <c r="S136" s="10" t="n">
        <f aca="false">SUM(C136:P136)</f>
        <v>65588</v>
      </c>
    </row>
    <row r="137" s="2" customFormat="true" ht="56.25" hidden="false" customHeight="true" outlineLevel="0" collapsed="false">
      <c r="A137" s="7" t="s">
        <v>168</v>
      </c>
      <c r="B137" s="8" t="s">
        <v>169</v>
      </c>
      <c r="C137" s="9" t="n">
        <f aca="false">SUM(D137,F137)</f>
        <v>45556</v>
      </c>
      <c r="D137" s="9" t="n">
        <v>12660</v>
      </c>
      <c r="E137" s="9" t="n">
        <v>0</v>
      </c>
      <c r="F137" s="9" t="n">
        <v>32896</v>
      </c>
      <c r="G137" s="9" t="n">
        <v>0</v>
      </c>
      <c r="H137" s="9" t="n">
        <f aca="false">SUM(I137:J137)</f>
        <v>138633</v>
      </c>
      <c r="I137" s="9" t="n">
        <v>21505</v>
      </c>
      <c r="J137" s="9" t="n">
        <v>117128</v>
      </c>
      <c r="K137" s="9" t="n">
        <f aca="false">SUM(L137:M137)</f>
        <v>5000</v>
      </c>
      <c r="L137" s="9" t="n">
        <v>1000</v>
      </c>
      <c r="M137" s="9" t="n">
        <v>4000</v>
      </c>
      <c r="N137" s="9" t="n">
        <f aca="false">SUM(O137:P137)</f>
        <v>7792</v>
      </c>
      <c r="O137" s="9" t="n">
        <v>1025</v>
      </c>
      <c r="P137" s="9" t="n">
        <v>6767</v>
      </c>
      <c r="Q137" s="3"/>
      <c r="S137" s="10" t="n">
        <f aca="false">SUM(C137:P137)</f>
        <v>393962</v>
      </c>
    </row>
    <row r="138" s="2" customFormat="true" ht="56.25" hidden="false" customHeight="true" outlineLevel="0" collapsed="false">
      <c r="A138" s="7" t="s">
        <v>170</v>
      </c>
      <c r="B138" s="8" t="s">
        <v>171</v>
      </c>
      <c r="C138" s="9" t="n">
        <f aca="false">SUM(D138,F138)</f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f aca="false">SUM(I138:J138)</f>
        <v>0</v>
      </c>
      <c r="I138" s="9" t="n">
        <v>0</v>
      </c>
      <c r="J138" s="9" t="n">
        <v>0</v>
      </c>
      <c r="K138" s="9" t="n">
        <f aca="false">SUM(L138:M138)</f>
        <v>10030</v>
      </c>
      <c r="L138" s="9" t="n">
        <v>0</v>
      </c>
      <c r="M138" s="9" t="n">
        <v>10030</v>
      </c>
      <c r="N138" s="9" t="n">
        <f aca="false">SUM(O138:P138)</f>
        <v>0</v>
      </c>
      <c r="O138" s="9" t="n">
        <v>0</v>
      </c>
      <c r="P138" s="9" t="n">
        <v>0</v>
      </c>
      <c r="Q138" s="3"/>
      <c r="S138" s="10" t="n">
        <f aca="false">SUM(C138:P138)</f>
        <v>20060</v>
      </c>
    </row>
    <row r="139" s="2" customFormat="true" ht="56.25" hidden="false" customHeight="true" outlineLevel="0" collapsed="false">
      <c r="A139" s="7" t="s">
        <v>170</v>
      </c>
      <c r="B139" s="8" t="s">
        <v>172</v>
      </c>
      <c r="C139" s="9" t="n">
        <f aca="false">SUM(D139,F139)</f>
        <v>93595</v>
      </c>
      <c r="D139" s="9" t="n">
        <v>1970</v>
      </c>
      <c r="E139" s="9" t="n">
        <v>0</v>
      </c>
      <c r="F139" s="9" t="n">
        <v>91625</v>
      </c>
      <c r="G139" s="9" t="n">
        <v>0</v>
      </c>
      <c r="H139" s="9" t="n">
        <f aca="false">SUM(I139:J139)</f>
        <v>321032</v>
      </c>
      <c r="I139" s="9" t="n">
        <v>2000</v>
      </c>
      <c r="J139" s="9" t="n">
        <v>319032</v>
      </c>
      <c r="K139" s="9" t="n">
        <f aca="false">SUM(L139:M139)</f>
        <v>14510</v>
      </c>
      <c r="L139" s="9" t="n">
        <v>0</v>
      </c>
      <c r="M139" s="9" t="n">
        <v>14510</v>
      </c>
      <c r="N139" s="9" t="n">
        <f aca="false">SUM(O139:P139)</f>
        <v>0</v>
      </c>
      <c r="O139" s="9" t="n">
        <v>0</v>
      </c>
      <c r="P139" s="9" t="n">
        <v>0</v>
      </c>
      <c r="Q139" s="3"/>
      <c r="S139" s="10" t="n">
        <f aca="false">SUM(C139:P139)</f>
        <v>858274</v>
      </c>
    </row>
    <row r="140" s="2" customFormat="true" ht="56.25" hidden="false" customHeight="true" outlineLevel="0" collapsed="false">
      <c r="A140" s="7" t="s">
        <v>170</v>
      </c>
      <c r="B140" s="8" t="s">
        <v>173</v>
      </c>
      <c r="C140" s="9" t="n">
        <f aca="false">SUM(D140,F140)</f>
        <v>59085</v>
      </c>
      <c r="D140" s="9" t="n">
        <v>1700</v>
      </c>
      <c r="E140" s="9" t="n">
        <v>0</v>
      </c>
      <c r="F140" s="9" t="n">
        <v>57385</v>
      </c>
      <c r="G140" s="9" t="n">
        <v>0</v>
      </c>
      <c r="H140" s="9" t="n">
        <f aca="false">SUM(I140:J140)</f>
        <v>405373</v>
      </c>
      <c r="I140" s="9" t="n">
        <v>5616</v>
      </c>
      <c r="J140" s="9" t="n">
        <v>399757</v>
      </c>
      <c r="K140" s="9" t="n">
        <f aca="false">SUM(L140:M140)</f>
        <v>31500</v>
      </c>
      <c r="L140" s="9" t="n">
        <v>0</v>
      </c>
      <c r="M140" s="9" t="n">
        <v>31500</v>
      </c>
      <c r="N140" s="9" t="n">
        <f aca="false">SUM(O140:P140)</f>
        <v>0</v>
      </c>
      <c r="O140" s="9" t="n">
        <v>0</v>
      </c>
      <c r="P140" s="9" t="n">
        <v>0</v>
      </c>
      <c r="Q140" s="3"/>
      <c r="S140" s="10" t="n">
        <f aca="false">SUM(C140:P140)</f>
        <v>991916</v>
      </c>
    </row>
    <row r="141" s="2" customFormat="true" ht="56.25" hidden="false" customHeight="true" outlineLevel="0" collapsed="false">
      <c r="A141" s="7" t="s">
        <v>170</v>
      </c>
      <c r="B141" s="8" t="s">
        <v>174</v>
      </c>
      <c r="C141" s="9" t="n">
        <f aca="false">SUM(D141,F141)</f>
        <v>62455</v>
      </c>
      <c r="D141" s="9" t="n">
        <v>880</v>
      </c>
      <c r="E141" s="9" t="n">
        <v>0</v>
      </c>
      <c r="F141" s="9" t="n">
        <v>61575</v>
      </c>
      <c r="G141" s="9" t="n">
        <v>0</v>
      </c>
      <c r="H141" s="9" t="n">
        <f aca="false">SUM(I141:J141)</f>
        <v>232917</v>
      </c>
      <c r="I141" s="9" t="n">
        <v>3867</v>
      </c>
      <c r="J141" s="9" t="n">
        <v>229050</v>
      </c>
      <c r="K141" s="9" t="n">
        <f aca="false">SUM(L141:M141)</f>
        <v>20500</v>
      </c>
      <c r="L141" s="9" t="n">
        <v>0</v>
      </c>
      <c r="M141" s="9" t="n">
        <v>20500</v>
      </c>
      <c r="N141" s="9" t="n">
        <f aca="false">SUM(O141:P141)</f>
        <v>0</v>
      </c>
      <c r="O141" s="9" t="n">
        <v>0</v>
      </c>
      <c r="P141" s="9" t="n">
        <v>0</v>
      </c>
      <c r="Q141" s="3"/>
      <c r="S141" s="10" t="n">
        <f aca="false">SUM(C141:P141)</f>
        <v>631744</v>
      </c>
    </row>
    <row r="142" s="2" customFormat="true" ht="56.25" hidden="false" customHeight="true" outlineLevel="0" collapsed="false">
      <c r="A142" s="7" t="s">
        <v>170</v>
      </c>
      <c r="B142" s="8" t="s">
        <v>175</v>
      </c>
      <c r="C142" s="9" t="n">
        <f aca="false">SUM(D142,F142)</f>
        <v>93847</v>
      </c>
      <c r="D142" s="9" t="n">
        <v>4387</v>
      </c>
      <c r="E142" s="9" t="n">
        <v>1700</v>
      </c>
      <c r="F142" s="9" t="n">
        <v>89460</v>
      </c>
      <c r="G142" s="9" t="n">
        <v>0</v>
      </c>
      <c r="H142" s="9" t="n">
        <f aca="false">SUM(I142:J142)</f>
        <v>198189</v>
      </c>
      <c r="I142" s="9" t="n">
        <v>6000</v>
      </c>
      <c r="J142" s="9" t="n">
        <v>192189</v>
      </c>
      <c r="K142" s="9" t="n">
        <f aca="false">SUM(L142:M142)</f>
        <v>19542</v>
      </c>
      <c r="L142" s="9" t="n">
        <v>0</v>
      </c>
      <c r="M142" s="9" t="n">
        <v>19542</v>
      </c>
      <c r="N142" s="9" t="n">
        <f aca="false">SUM(O142:P142)</f>
        <v>0</v>
      </c>
      <c r="O142" s="9" t="n">
        <v>0</v>
      </c>
      <c r="P142" s="9" t="n">
        <v>0</v>
      </c>
      <c r="Q142" s="3"/>
      <c r="S142" s="10" t="n">
        <f aca="false">SUM(C142:P142)</f>
        <v>624856</v>
      </c>
    </row>
    <row r="143" s="2" customFormat="true" ht="56.25" hidden="false" customHeight="true" outlineLevel="0" collapsed="false">
      <c r="A143" s="7" t="s">
        <v>170</v>
      </c>
      <c r="B143" s="8" t="s">
        <v>176</v>
      </c>
      <c r="C143" s="9" t="n">
        <f aca="false">SUM(D143,F143)</f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f aca="false">SUM(I143:J143)</f>
        <v>88657</v>
      </c>
      <c r="I143" s="9" t="n">
        <v>0</v>
      </c>
      <c r="J143" s="9" t="n">
        <v>88657</v>
      </c>
      <c r="K143" s="9" t="n">
        <f aca="false">SUM(L143:M143)</f>
        <v>0</v>
      </c>
      <c r="L143" s="9" t="n">
        <v>0</v>
      </c>
      <c r="M143" s="9" t="n">
        <v>0</v>
      </c>
      <c r="N143" s="9" t="n">
        <f aca="false">SUM(O143:P143)</f>
        <v>0</v>
      </c>
      <c r="O143" s="9" t="n">
        <v>0</v>
      </c>
      <c r="P143" s="9" t="n">
        <v>0</v>
      </c>
      <c r="Q143" s="3"/>
      <c r="S143" s="10" t="n">
        <f aca="false">SUM(C143:P143)</f>
        <v>177314</v>
      </c>
    </row>
    <row r="144" s="2" customFormat="true" ht="56.25" hidden="false" customHeight="true" outlineLevel="0" collapsed="false">
      <c r="A144" s="7" t="s">
        <v>170</v>
      </c>
      <c r="B144" s="8" t="s">
        <v>177</v>
      </c>
      <c r="C144" s="9" t="n">
        <f aca="false">SUM(D144,F144)</f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f aca="false">SUM(I144:J144)</f>
        <v>105724</v>
      </c>
      <c r="I144" s="9" t="n">
        <v>0</v>
      </c>
      <c r="J144" s="9" t="n">
        <v>105724</v>
      </c>
      <c r="K144" s="9" t="n">
        <f aca="false">SUM(L144:M144)</f>
        <v>0</v>
      </c>
      <c r="L144" s="9" t="n">
        <v>0</v>
      </c>
      <c r="M144" s="9" t="n">
        <v>0</v>
      </c>
      <c r="N144" s="9" t="n">
        <f aca="false">SUM(O144:P144)</f>
        <v>0</v>
      </c>
      <c r="O144" s="9" t="n">
        <v>0</v>
      </c>
      <c r="P144" s="9" t="n">
        <v>0</v>
      </c>
      <c r="Q144" s="3"/>
      <c r="S144" s="10" t="n">
        <f aca="false">SUM(C144:P144)</f>
        <v>211448</v>
      </c>
    </row>
    <row r="145" s="2" customFormat="true" ht="56.25" hidden="false" customHeight="true" outlineLevel="0" collapsed="false">
      <c r="A145" s="7" t="s">
        <v>170</v>
      </c>
      <c r="B145" s="8" t="s">
        <v>178</v>
      </c>
      <c r="C145" s="9" t="n">
        <f aca="false">SUM(D145,F145)</f>
        <v>32711</v>
      </c>
      <c r="D145" s="9" t="n">
        <v>271</v>
      </c>
      <c r="E145" s="9" t="n">
        <v>0</v>
      </c>
      <c r="F145" s="9" t="n">
        <v>32440</v>
      </c>
      <c r="G145" s="9" t="n">
        <v>0</v>
      </c>
      <c r="H145" s="9" t="n">
        <f aca="false">SUM(I145:J145)</f>
        <v>75171</v>
      </c>
      <c r="I145" s="9" t="n">
        <v>1339</v>
      </c>
      <c r="J145" s="9" t="n">
        <v>73832</v>
      </c>
      <c r="K145" s="9" t="n">
        <f aca="false">SUM(L145:M145)</f>
        <v>4500</v>
      </c>
      <c r="L145" s="9" t="n">
        <v>0</v>
      </c>
      <c r="M145" s="9" t="n">
        <v>4500</v>
      </c>
      <c r="N145" s="9" t="n">
        <f aca="false">SUM(O145:P145)</f>
        <v>0</v>
      </c>
      <c r="O145" s="9" t="n">
        <v>0</v>
      </c>
      <c r="P145" s="9" t="n">
        <v>0</v>
      </c>
      <c r="Q145" s="3"/>
      <c r="S145" s="10" t="n">
        <f aca="false">SUM(C145:P145)</f>
        <v>224764</v>
      </c>
    </row>
    <row r="146" s="2" customFormat="true" ht="56.25" hidden="false" customHeight="true" outlineLevel="0" collapsed="false">
      <c r="A146" s="7" t="s">
        <v>170</v>
      </c>
      <c r="B146" s="8" t="s">
        <v>179</v>
      </c>
      <c r="C146" s="9" t="n">
        <f aca="false">SUM(D146,F146)</f>
        <v>29710</v>
      </c>
      <c r="D146" s="9" t="n">
        <v>0</v>
      </c>
      <c r="E146" s="9" t="n">
        <v>0</v>
      </c>
      <c r="F146" s="9" t="n">
        <v>29710</v>
      </c>
      <c r="G146" s="9" t="n">
        <v>10200</v>
      </c>
      <c r="H146" s="9" t="n">
        <f aca="false">SUM(I146:J146)</f>
        <v>700</v>
      </c>
      <c r="I146" s="9" t="n">
        <v>0</v>
      </c>
      <c r="J146" s="9" t="n">
        <v>700</v>
      </c>
      <c r="K146" s="9" t="n">
        <f aca="false">SUM(L146:M146)</f>
        <v>12795</v>
      </c>
      <c r="L146" s="9" t="n">
        <v>0</v>
      </c>
      <c r="M146" s="9" t="n">
        <v>12795</v>
      </c>
      <c r="N146" s="9" t="n">
        <f aca="false">SUM(O146:P146)</f>
        <v>0</v>
      </c>
      <c r="O146" s="9" t="n">
        <v>0</v>
      </c>
      <c r="P146" s="9" t="n">
        <v>0</v>
      </c>
      <c r="Q146" s="3"/>
      <c r="S146" s="10" t="n">
        <f aca="false">SUM(C146:P146)</f>
        <v>96610</v>
      </c>
    </row>
    <row r="147" s="2" customFormat="true" ht="56.25" hidden="false" customHeight="true" outlineLevel="0" collapsed="false">
      <c r="A147" s="7" t="s">
        <v>170</v>
      </c>
      <c r="B147" s="8" t="s">
        <v>180</v>
      </c>
      <c r="C147" s="9" t="n">
        <f aca="false">SUM(D147,F147)</f>
        <v>64985</v>
      </c>
      <c r="D147" s="9" t="n">
        <v>6160</v>
      </c>
      <c r="E147" s="9" t="n">
        <v>0</v>
      </c>
      <c r="F147" s="9" t="n">
        <v>58825</v>
      </c>
      <c r="G147" s="9" t="n">
        <v>0</v>
      </c>
      <c r="H147" s="9" t="n">
        <f aca="false">SUM(I147:J147)</f>
        <v>393524</v>
      </c>
      <c r="I147" s="9" t="n">
        <v>2097</v>
      </c>
      <c r="J147" s="9" t="n">
        <v>391427</v>
      </c>
      <c r="K147" s="9" t="n">
        <f aca="false">SUM(L147:M147)</f>
        <v>8300</v>
      </c>
      <c r="L147" s="9" t="n">
        <v>0</v>
      </c>
      <c r="M147" s="9" t="n">
        <v>8300</v>
      </c>
      <c r="N147" s="9" t="n">
        <f aca="false">SUM(O147:P147)</f>
        <v>0</v>
      </c>
      <c r="O147" s="9" t="n">
        <v>0</v>
      </c>
      <c r="P147" s="9" t="n">
        <v>0</v>
      </c>
      <c r="Q147" s="3"/>
      <c r="S147" s="10" t="n">
        <f aca="false">SUM(C147:P147)</f>
        <v>933618</v>
      </c>
    </row>
    <row r="148" s="2" customFormat="true" ht="56.25" hidden="false" customHeight="true" outlineLevel="0" collapsed="false">
      <c r="A148" s="7" t="s">
        <v>170</v>
      </c>
      <c r="B148" s="8" t="s">
        <v>181</v>
      </c>
      <c r="C148" s="9" t="n">
        <f aca="false">SUM(D148,F148)</f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f aca="false">SUM(I148:J148)</f>
        <v>19837</v>
      </c>
      <c r="I148" s="9" t="n">
        <v>12669</v>
      </c>
      <c r="J148" s="9" t="n">
        <v>7168</v>
      </c>
      <c r="K148" s="9" t="n">
        <f aca="false">SUM(L148:M148)</f>
        <v>0</v>
      </c>
      <c r="L148" s="9" t="n">
        <v>0</v>
      </c>
      <c r="M148" s="9" t="n">
        <v>0</v>
      </c>
      <c r="N148" s="9" t="n">
        <f aca="false">SUM(O148:P148)</f>
        <v>0</v>
      </c>
      <c r="O148" s="9" t="n">
        <v>0</v>
      </c>
      <c r="P148" s="9" t="n">
        <v>0</v>
      </c>
      <c r="Q148" s="3"/>
      <c r="S148" s="10" t="n">
        <f aca="false">SUM(C148:P148)</f>
        <v>39674</v>
      </c>
    </row>
    <row r="149" s="2" customFormat="true" ht="56.25" hidden="false" customHeight="true" outlineLevel="0" collapsed="false">
      <c r="A149" s="7" t="s">
        <v>170</v>
      </c>
      <c r="B149" s="8" t="s">
        <v>182</v>
      </c>
      <c r="C149" s="9" t="n">
        <f aca="false">SUM(D149,F149)</f>
        <v>21665</v>
      </c>
      <c r="D149" s="9" t="n">
        <v>9900</v>
      </c>
      <c r="E149" s="9" t="n">
        <v>0</v>
      </c>
      <c r="F149" s="9" t="n">
        <v>11765</v>
      </c>
      <c r="G149" s="9" t="n">
        <v>0</v>
      </c>
      <c r="H149" s="9" t="n">
        <f aca="false">SUM(I149:J149)</f>
        <v>144042</v>
      </c>
      <c r="I149" s="9" t="n">
        <v>75892</v>
      </c>
      <c r="J149" s="9" t="n">
        <v>68150</v>
      </c>
      <c r="K149" s="9" t="n">
        <f aca="false">SUM(L149:M149)</f>
        <v>9571</v>
      </c>
      <c r="L149" s="9" t="n">
        <v>2431</v>
      </c>
      <c r="M149" s="9" t="n">
        <v>7140</v>
      </c>
      <c r="N149" s="9" t="n">
        <f aca="false">SUM(O149:P149)</f>
        <v>0</v>
      </c>
      <c r="O149" s="9" t="n">
        <v>0</v>
      </c>
      <c r="P149" s="9" t="n">
        <v>0</v>
      </c>
      <c r="Q149" s="3"/>
      <c r="S149" s="10" t="n">
        <f aca="false">SUM(C149:P149)</f>
        <v>350556</v>
      </c>
    </row>
    <row r="150" s="2" customFormat="true" ht="56.25" hidden="false" customHeight="true" outlineLevel="0" collapsed="false">
      <c r="A150" s="7" t="s">
        <v>170</v>
      </c>
      <c r="B150" s="8" t="s">
        <v>183</v>
      </c>
      <c r="C150" s="9" t="n">
        <f aca="false">SUM(D150,F150)</f>
        <v>92400</v>
      </c>
      <c r="D150" s="9" t="n">
        <v>92400</v>
      </c>
      <c r="E150" s="9" t="n">
        <v>0</v>
      </c>
      <c r="F150" s="9" t="n">
        <v>0</v>
      </c>
      <c r="G150" s="9" t="n">
        <v>0</v>
      </c>
      <c r="H150" s="9" t="n">
        <f aca="false">SUM(I150:J150)</f>
        <v>67095</v>
      </c>
      <c r="I150" s="9" t="n">
        <v>67095</v>
      </c>
      <c r="J150" s="9" t="n">
        <v>0</v>
      </c>
      <c r="K150" s="9" t="n">
        <f aca="false">SUM(L150:M150)</f>
        <v>10500</v>
      </c>
      <c r="L150" s="9" t="n">
        <v>10500</v>
      </c>
      <c r="M150" s="9" t="n">
        <v>0</v>
      </c>
      <c r="N150" s="9" t="n">
        <f aca="false">SUM(O150:P150)</f>
        <v>0</v>
      </c>
      <c r="O150" s="9" t="n">
        <v>0</v>
      </c>
      <c r="P150" s="9" t="n">
        <v>0</v>
      </c>
      <c r="Q150" s="3"/>
      <c r="S150" s="10" t="n">
        <f aca="false">SUM(C150:P150)</f>
        <v>339990</v>
      </c>
    </row>
    <row r="151" s="2" customFormat="true" ht="56.25" hidden="false" customHeight="true" outlineLevel="0" collapsed="false">
      <c r="A151" s="7" t="s">
        <v>170</v>
      </c>
      <c r="B151" s="8" t="s">
        <v>184</v>
      </c>
      <c r="C151" s="9" t="n">
        <f aca="false">SUM(D151,F151)</f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f aca="false">SUM(I151:J151)</f>
        <v>0</v>
      </c>
      <c r="I151" s="9" t="n">
        <v>0</v>
      </c>
      <c r="J151" s="9" t="n">
        <v>0</v>
      </c>
      <c r="K151" s="9" t="n">
        <f aca="false">SUM(L151:M151)</f>
        <v>0</v>
      </c>
      <c r="L151" s="9" t="n">
        <v>0</v>
      </c>
      <c r="M151" s="9" t="n">
        <v>0</v>
      </c>
      <c r="N151" s="9" t="n">
        <f aca="false">SUM(O151:P151)</f>
        <v>93681</v>
      </c>
      <c r="O151" s="9" t="n">
        <v>10900</v>
      </c>
      <c r="P151" s="9" t="n">
        <v>82781</v>
      </c>
      <c r="Q151" s="3"/>
      <c r="S151" s="10" t="n">
        <f aca="false">SUM(C151:P151)</f>
        <v>187362</v>
      </c>
    </row>
    <row r="152" s="2" customFormat="true" ht="56.25" hidden="false" customHeight="true" outlineLevel="0" collapsed="false">
      <c r="A152" s="7" t="s">
        <v>185</v>
      </c>
      <c r="B152" s="8" t="s">
        <v>186</v>
      </c>
      <c r="C152" s="9" t="n">
        <f aca="false">SUM(D152,F152)</f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f aca="false">SUM(I152:J152)</f>
        <v>2800</v>
      </c>
      <c r="I152" s="9" t="n">
        <v>0</v>
      </c>
      <c r="J152" s="9" t="n">
        <v>2800</v>
      </c>
      <c r="K152" s="9" t="n">
        <f aca="false">SUM(L152:M152)</f>
        <v>0</v>
      </c>
      <c r="L152" s="9" t="n">
        <v>0</v>
      </c>
      <c r="M152" s="9" t="n">
        <v>0</v>
      </c>
      <c r="N152" s="9" t="n">
        <f aca="false">SUM(O152:P152)</f>
        <v>0</v>
      </c>
      <c r="O152" s="9" t="n">
        <v>0</v>
      </c>
      <c r="P152" s="9" t="n">
        <v>0</v>
      </c>
      <c r="Q152" s="3"/>
      <c r="S152" s="10" t="n">
        <f aca="false">SUM(C152:P152)</f>
        <v>5600</v>
      </c>
    </row>
    <row r="153" s="2" customFormat="true" ht="56.25" hidden="false" customHeight="true" outlineLevel="0" collapsed="false">
      <c r="A153" s="7" t="s">
        <v>185</v>
      </c>
      <c r="B153" s="8" t="s">
        <v>187</v>
      </c>
      <c r="C153" s="9" t="n">
        <f aca="false">SUM(D153,F153)</f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f aca="false">SUM(I153:J153)</f>
        <v>600</v>
      </c>
      <c r="I153" s="9" t="n">
        <v>0</v>
      </c>
      <c r="J153" s="9" t="n">
        <v>600</v>
      </c>
      <c r="K153" s="9" t="n">
        <f aca="false">SUM(L153:M153)</f>
        <v>0</v>
      </c>
      <c r="L153" s="9" t="n">
        <v>0</v>
      </c>
      <c r="M153" s="9" t="n">
        <v>0</v>
      </c>
      <c r="N153" s="9" t="n">
        <f aca="false">SUM(O153:P153)</f>
        <v>0</v>
      </c>
      <c r="O153" s="9" t="n">
        <v>0</v>
      </c>
      <c r="P153" s="9" t="n">
        <v>0</v>
      </c>
      <c r="Q153" s="3"/>
      <c r="S153" s="10" t="n">
        <f aca="false">SUM(C153:P153)</f>
        <v>1200</v>
      </c>
    </row>
    <row r="154" s="2" customFormat="true" ht="56.25" hidden="false" customHeight="true" outlineLevel="0" collapsed="false">
      <c r="A154" s="7" t="s">
        <v>185</v>
      </c>
      <c r="B154" s="8" t="s">
        <v>188</v>
      </c>
      <c r="C154" s="9" t="n">
        <f aca="false">SUM(D154,F154)</f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f aca="false">SUM(I154:J154)</f>
        <v>85676</v>
      </c>
      <c r="I154" s="9" t="n">
        <v>0</v>
      </c>
      <c r="J154" s="9" t="n">
        <v>85676</v>
      </c>
      <c r="K154" s="9" t="n">
        <f aca="false">SUM(L154:M154)</f>
        <v>0</v>
      </c>
      <c r="L154" s="9" t="n">
        <v>0</v>
      </c>
      <c r="M154" s="9" t="n">
        <v>0</v>
      </c>
      <c r="N154" s="9" t="n">
        <f aca="false">SUM(O154:P154)</f>
        <v>0</v>
      </c>
      <c r="O154" s="9" t="n">
        <v>0</v>
      </c>
      <c r="P154" s="9" t="n">
        <v>0</v>
      </c>
      <c r="Q154" s="3"/>
      <c r="S154" s="10" t="n">
        <f aca="false">SUM(C154:P154)</f>
        <v>171352</v>
      </c>
    </row>
    <row r="155" s="2" customFormat="true" ht="56.25" hidden="false" customHeight="true" outlineLevel="0" collapsed="false">
      <c r="A155" s="7" t="s">
        <v>185</v>
      </c>
      <c r="B155" s="8" t="s">
        <v>189</v>
      </c>
      <c r="C155" s="9" t="n">
        <f aca="false">SUM(D155,F155)</f>
        <v>137406</v>
      </c>
      <c r="D155" s="9" t="n">
        <v>1825</v>
      </c>
      <c r="E155" s="9" t="n">
        <v>1200</v>
      </c>
      <c r="F155" s="9" t="n">
        <v>135581</v>
      </c>
      <c r="G155" s="9" t="n">
        <v>0</v>
      </c>
      <c r="H155" s="9" t="n">
        <f aca="false">SUM(I155:J155)</f>
        <v>549432</v>
      </c>
      <c r="I155" s="9" t="n">
        <v>18000</v>
      </c>
      <c r="J155" s="9" t="n">
        <v>531432</v>
      </c>
      <c r="K155" s="9" t="n">
        <f aca="false">SUM(L155:M155)</f>
        <v>68481</v>
      </c>
      <c r="L155" s="9" t="n">
        <v>0</v>
      </c>
      <c r="M155" s="9" t="n">
        <v>68481</v>
      </c>
      <c r="N155" s="9" t="n">
        <f aca="false">SUM(O155:P155)</f>
        <v>12730</v>
      </c>
      <c r="O155" s="9" t="n">
        <v>486</v>
      </c>
      <c r="P155" s="9" t="n">
        <v>12244</v>
      </c>
      <c r="Q155" s="3"/>
      <c r="S155" s="10" t="n">
        <f aca="false">SUM(C155:P155)</f>
        <v>1537298</v>
      </c>
    </row>
    <row r="156" s="2" customFormat="true" ht="56.25" hidden="false" customHeight="true" outlineLevel="0" collapsed="false">
      <c r="A156" s="7" t="s">
        <v>185</v>
      </c>
      <c r="B156" s="8" t="s">
        <v>190</v>
      </c>
      <c r="C156" s="9" t="n">
        <f aca="false">SUM(D156,F156)</f>
        <v>29060</v>
      </c>
      <c r="D156" s="9" t="n">
        <v>3060</v>
      </c>
      <c r="E156" s="9" t="n">
        <v>3060</v>
      </c>
      <c r="F156" s="9" t="n">
        <v>26000</v>
      </c>
      <c r="G156" s="9" t="n">
        <v>0</v>
      </c>
      <c r="H156" s="9" t="n">
        <f aca="false">SUM(I156:J156)</f>
        <v>210658</v>
      </c>
      <c r="I156" s="9" t="n">
        <v>0</v>
      </c>
      <c r="J156" s="9" t="n">
        <v>210658</v>
      </c>
      <c r="K156" s="9" t="n">
        <f aca="false">SUM(L156:M156)</f>
        <v>3500</v>
      </c>
      <c r="L156" s="9" t="n">
        <v>0</v>
      </c>
      <c r="M156" s="9" t="n">
        <v>3500</v>
      </c>
      <c r="N156" s="9" t="n">
        <f aca="false">SUM(O156:P156)</f>
        <v>0</v>
      </c>
      <c r="O156" s="9" t="n">
        <v>0</v>
      </c>
      <c r="P156" s="9" t="n">
        <v>0</v>
      </c>
      <c r="Q156" s="3"/>
      <c r="R156" s="2" t="b">
        <f aca="false">FALSE()</f>
        <v>0</v>
      </c>
      <c r="S156" s="10" t="n">
        <f aca="false">SUM(C156:P156)</f>
        <v>489496</v>
      </c>
    </row>
    <row r="157" s="2" customFormat="true" ht="56.25" hidden="false" customHeight="true" outlineLevel="0" collapsed="false">
      <c r="A157" s="7" t="s">
        <v>185</v>
      </c>
      <c r="B157" s="8" t="s">
        <v>191</v>
      </c>
      <c r="C157" s="9" t="n">
        <f aca="false">SUM(D157,F157)</f>
        <v>23300</v>
      </c>
      <c r="D157" s="9" t="n">
        <v>0</v>
      </c>
      <c r="E157" s="9" t="n">
        <v>0</v>
      </c>
      <c r="F157" s="9" t="n">
        <v>23300</v>
      </c>
      <c r="G157" s="9" t="n">
        <v>0</v>
      </c>
      <c r="H157" s="9" t="n">
        <f aca="false">SUM(I157:J157)</f>
        <v>50200</v>
      </c>
      <c r="I157" s="9" t="n">
        <v>0</v>
      </c>
      <c r="J157" s="9" t="n">
        <v>50200</v>
      </c>
      <c r="K157" s="9" t="n">
        <f aca="false">SUM(L157:M157)</f>
        <v>11950</v>
      </c>
      <c r="L157" s="9" t="n">
        <v>0</v>
      </c>
      <c r="M157" s="9" t="n">
        <v>11950</v>
      </c>
      <c r="N157" s="9" t="n">
        <f aca="false">SUM(O157:P157)</f>
        <v>0</v>
      </c>
      <c r="O157" s="9" t="n">
        <v>0</v>
      </c>
      <c r="P157" s="9" t="n">
        <v>0</v>
      </c>
      <c r="Q157" s="3"/>
      <c r="S157" s="10" t="n">
        <f aca="false">SUM(C157:P157)</f>
        <v>170900</v>
      </c>
    </row>
    <row r="158" s="2" customFormat="true" ht="56.25" hidden="false" customHeight="true" outlineLevel="0" collapsed="false">
      <c r="A158" s="7" t="s">
        <v>185</v>
      </c>
      <c r="B158" s="8" t="s">
        <v>192</v>
      </c>
      <c r="C158" s="9" t="n">
        <f aca="false">SUM(D158,F158)</f>
        <v>34000</v>
      </c>
      <c r="D158" s="9" t="n">
        <v>34000</v>
      </c>
      <c r="E158" s="9" t="n">
        <v>0</v>
      </c>
      <c r="F158" s="9" t="n">
        <v>0</v>
      </c>
      <c r="G158" s="9" t="n">
        <v>0</v>
      </c>
      <c r="H158" s="9" t="n">
        <f aca="false">SUM(I158:J158)</f>
        <v>22000</v>
      </c>
      <c r="I158" s="9" t="n">
        <v>22000</v>
      </c>
      <c r="J158" s="9" t="n">
        <v>0</v>
      </c>
      <c r="K158" s="9" t="n">
        <f aca="false">SUM(L158:M158)</f>
        <v>0</v>
      </c>
      <c r="L158" s="9" t="n">
        <v>0</v>
      </c>
      <c r="M158" s="9" t="n">
        <v>0</v>
      </c>
      <c r="N158" s="9" t="n">
        <f aca="false">SUM(O158:P158)</f>
        <v>0</v>
      </c>
      <c r="O158" s="9" t="n">
        <v>0</v>
      </c>
      <c r="P158" s="9" t="n">
        <v>0</v>
      </c>
      <c r="Q158" s="3"/>
      <c r="S158" s="10" t="n">
        <f aca="false">SUM(C158:P158)</f>
        <v>112000</v>
      </c>
    </row>
    <row r="159" s="2" customFormat="true" ht="56.25" hidden="false" customHeight="true" outlineLevel="0" collapsed="false">
      <c r="A159" s="7" t="s">
        <v>185</v>
      </c>
      <c r="B159" s="8" t="s">
        <v>193</v>
      </c>
      <c r="C159" s="9" t="n">
        <f aca="false">SUM(D159,F159)</f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f aca="false">SUM(I159:J159)</f>
        <v>0</v>
      </c>
      <c r="I159" s="9" t="n">
        <v>0</v>
      </c>
      <c r="J159" s="9" t="n">
        <v>0</v>
      </c>
      <c r="K159" s="9" t="n">
        <f aca="false">SUM(L159:M159)</f>
        <v>0</v>
      </c>
      <c r="L159" s="9" t="n">
        <v>0</v>
      </c>
      <c r="M159" s="9" t="n">
        <v>0</v>
      </c>
      <c r="N159" s="9" t="n">
        <f aca="false">SUM(O159:P159)</f>
        <v>42500</v>
      </c>
      <c r="O159" s="9" t="n">
        <v>5000</v>
      </c>
      <c r="P159" s="9" t="n">
        <v>37500</v>
      </c>
      <c r="Q159" s="3"/>
      <c r="S159" s="10" t="n">
        <f aca="false">SUM(C159:P159)</f>
        <v>85000</v>
      </c>
    </row>
    <row r="160" s="2" customFormat="true" ht="56.25" hidden="false" customHeight="true" outlineLevel="0" collapsed="false">
      <c r="A160" s="7" t="s">
        <v>194</v>
      </c>
      <c r="B160" s="8" t="s">
        <v>195</v>
      </c>
      <c r="C160" s="9" t="n">
        <f aca="false">SUM(D160,F160)</f>
        <v>29474</v>
      </c>
      <c r="D160" s="9" t="n">
        <v>6098</v>
      </c>
      <c r="E160" s="9" t="n">
        <v>0</v>
      </c>
      <c r="F160" s="9" t="n">
        <v>23376</v>
      </c>
      <c r="G160" s="9" t="n">
        <v>0</v>
      </c>
      <c r="H160" s="9" t="n">
        <f aca="false">SUM(I160:J160)</f>
        <v>162691</v>
      </c>
      <c r="I160" s="9" t="n">
        <v>19181</v>
      </c>
      <c r="J160" s="9" t="n">
        <v>143510</v>
      </c>
      <c r="K160" s="9" t="n">
        <f aca="false">SUM(L160:M160)</f>
        <v>9000</v>
      </c>
      <c r="L160" s="9" t="n">
        <v>0</v>
      </c>
      <c r="M160" s="9" t="n">
        <v>9000</v>
      </c>
      <c r="N160" s="9" t="n">
        <f aca="false">SUM(O160:P160)</f>
        <v>6466</v>
      </c>
      <c r="O160" s="9" t="n">
        <v>651</v>
      </c>
      <c r="P160" s="9" t="n">
        <v>5815</v>
      </c>
      <c r="Q160" s="1"/>
      <c r="S160" s="10" t="n">
        <f aca="false">SUM(C160:P160)</f>
        <v>415262</v>
      </c>
    </row>
    <row r="161" s="2" customFormat="true" ht="56.25" hidden="false" customHeight="true" outlineLevel="0" collapsed="false">
      <c r="A161" s="7" t="s">
        <v>196</v>
      </c>
      <c r="B161" s="8" t="s">
        <v>197</v>
      </c>
      <c r="C161" s="9" t="n">
        <f aca="false">SUM(D161,F161)</f>
        <v>39992</v>
      </c>
      <c r="D161" s="9" t="n">
        <v>8160</v>
      </c>
      <c r="E161" s="9" t="n">
        <v>0</v>
      </c>
      <c r="F161" s="9" t="n">
        <v>31832</v>
      </c>
      <c r="G161" s="9" t="n">
        <v>0</v>
      </c>
      <c r="H161" s="9" t="n">
        <f aca="false">SUM(I161:J161)</f>
        <v>178028</v>
      </c>
      <c r="I161" s="9" t="n">
        <v>29830</v>
      </c>
      <c r="J161" s="9" t="n">
        <v>148198</v>
      </c>
      <c r="K161" s="9" t="n">
        <f aca="false">SUM(L161:M161)</f>
        <v>13670</v>
      </c>
      <c r="L161" s="9" t="n">
        <v>1670</v>
      </c>
      <c r="M161" s="9" t="n">
        <v>12000</v>
      </c>
      <c r="N161" s="9" t="n">
        <f aca="false">SUM(O161:P161)</f>
        <v>9810</v>
      </c>
      <c r="O161" s="9" t="n">
        <v>1878</v>
      </c>
      <c r="P161" s="9" t="n">
        <v>7932</v>
      </c>
      <c r="Q161" s="1"/>
      <c r="S161" s="10" t="n">
        <f aca="false">SUM(C161:P161)</f>
        <v>483000</v>
      </c>
    </row>
    <row r="162" s="2" customFormat="true" ht="56.25" hidden="false" customHeight="true" outlineLevel="0" collapsed="false">
      <c r="A162" s="7" t="s">
        <v>196</v>
      </c>
      <c r="B162" s="8" t="s">
        <v>198</v>
      </c>
      <c r="C162" s="9" t="n">
        <f aca="false">SUM(D162,F162)</f>
        <v>12596</v>
      </c>
      <c r="D162" s="9" t="n">
        <v>0</v>
      </c>
      <c r="E162" s="9" t="n">
        <v>0</v>
      </c>
      <c r="F162" s="9" t="n">
        <v>12596</v>
      </c>
      <c r="G162" s="9" t="n">
        <v>0</v>
      </c>
      <c r="H162" s="9" t="n">
        <f aca="false">SUM(I162:J162)</f>
        <v>12566</v>
      </c>
      <c r="I162" s="9" t="n">
        <v>0</v>
      </c>
      <c r="J162" s="9" t="n">
        <v>12566</v>
      </c>
      <c r="K162" s="9" t="n">
        <f aca="false">SUM(L162:M162)</f>
        <v>2284</v>
      </c>
      <c r="L162" s="9" t="n">
        <v>0</v>
      </c>
      <c r="M162" s="9" t="n">
        <v>2284</v>
      </c>
      <c r="N162" s="9" t="n">
        <f aca="false">SUM(O162:P162)</f>
        <v>0</v>
      </c>
      <c r="O162" s="9" t="n">
        <v>0</v>
      </c>
      <c r="P162" s="9" t="n">
        <v>0</v>
      </c>
      <c r="Q162" s="3"/>
      <c r="S162" s="10" t="n">
        <f aca="false">SUM(C162:P162)</f>
        <v>54892</v>
      </c>
    </row>
    <row r="163" s="2" customFormat="true" ht="56.25" hidden="false" customHeight="true" outlineLevel="0" collapsed="false">
      <c r="A163" s="7" t="s">
        <v>199</v>
      </c>
      <c r="B163" s="8" t="s">
        <v>200</v>
      </c>
      <c r="C163" s="9" t="n">
        <f aca="false">SUM(D163,F163)</f>
        <v>56533</v>
      </c>
      <c r="D163" s="9" t="n">
        <v>4740</v>
      </c>
      <c r="E163" s="9" t="n">
        <v>1600</v>
      </c>
      <c r="F163" s="9" t="n">
        <v>51793</v>
      </c>
      <c r="G163" s="9" t="n">
        <v>0</v>
      </c>
      <c r="H163" s="9" t="n">
        <f aca="false">SUM(I163:J163)</f>
        <v>247505</v>
      </c>
      <c r="I163" s="9" t="n">
        <v>16180</v>
      </c>
      <c r="J163" s="9" t="n">
        <v>231325</v>
      </c>
      <c r="K163" s="9" t="n">
        <f aca="false">SUM(L163:M163)</f>
        <v>14000</v>
      </c>
      <c r="L163" s="9" t="n">
        <v>0</v>
      </c>
      <c r="M163" s="9" t="n">
        <v>14000</v>
      </c>
      <c r="N163" s="9" t="n">
        <f aca="false">SUM(O163:P163)</f>
        <v>8993</v>
      </c>
      <c r="O163" s="9" t="n">
        <v>1000</v>
      </c>
      <c r="P163" s="9" t="n">
        <v>7993</v>
      </c>
      <c r="Q163" s="1"/>
      <c r="S163" s="10" t="n">
        <f aca="false">SUM(C163:P163)</f>
        <v>655662</v>
      </c>
    </row>
    <row r="164" s="2" customFormat="true" ht="56.25" hidden="false" customHeight="true" outlineLevel="0" collapsed="false">
      <c r="A164" s="7" t="s">
        <v>201</v>
      </c>
      <c r="B164" s="8" t="s">
        <v>202</v>
      </c>
      <c r="C164" s="9" t="n">
        <f aca="false">SUM(D164,F164)</f>
        <v>8940</v>
      </c>
      <c r="D164" s="9" t="n">
        <v>250</v>
      </c>
      <c r="E164" s="9" t="n">
        <v>0</v>
      </c>
      <c r="F164" s="9" t="n">
        <v>8690</v>
      </c>
      <c r="G164" s="9" t="n">
        <v>0</v>
      </c>
      <c r="H164" s="9" t="n">
        <f aca="false">SUM(I164:J164)</f>
        <v>59895</v>
      </c>
      <c r="I164" s="9" t="n">
        <v>9250</v>
      </c>
      <c r="J164" s="9" t="n">
        <v>50645</v>
      </c>
      <c r="K164" s="9" t="n">
        <f aca="false">SUM(L164:M164)</f>
        <v>3540</v>
      </c>
      <c r="L164" s="9" t="n">
        <v>760</v>
      </c>
      <c r="M164" s="9" t="n">
        <v>2780</v>
      </c>
      <c r="N164" s="9" t="n">
        <f aca="false">SUM(O164:P164)</f>
        <v>1578</v>
      </c>
      <c r="O164" s="9" t="n">
        <v>185</v>
      </c>
      <c r="P164" s="9" t="n">
        <v>1393</v>
      </c>
      <c r="Q164" s="3"/>
      <c r="S164" s="10" t="n">
        <f aca="false">SUM(C164:P164)</f>
        <v>147906</v>
      </c>
    </row>
    <row r="165" s="2" customFormat="true" ht="56.25" hidden="false" customHeight="true" outlineLevel="0" collapsed="false">
      <c r="A165" s="7" t="s">
        <v>203</v>
      </c>
      <c r="B165" s="8" t="s">
        <v>204</v>
      </c>
      <c r="C165" s="9" t="n">
        <f aca="false">SUM(D165,F165)</f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f aca="false">SUM(I165:J165)</f>
        <v>33009</v>
      </c>
      <c r="I165" s="9" t="n">
        <v>0</v>
      </c>
      <c r="J165" s="9" t="n">
        <v>33009</v>
      </c>
      <c r="K165" s="9" t="n">
        <f aca="false">SUM(L165:M165)</f>
        <v>1300</v>
      </c>
      <c r="L165" s="9" t="n">
        <v>0</v>
      </c>
      <c r="M165" s="9" t="n">
        <v>1300</v>
      </c>
      <c r="N165" s="9" t="n">
        <f aca="false">SUM(O165:P165)</f>
        <v>0</v>
      </c>
      <c r="O165" s="9" t="n">
        <v>0</v>
      </c>
      <c r="P165" s="9" t="n">
        <v>0</v>
      </c>
      <c r="Q165" s="3"/>
      <c r="S165" s="10" t="n">
        <f aca="false">SUM(C165:P165)</f>
        <v>68618</v>
      </c>
    </row>
    <row r="166" s="2" customFormat="true" ht="56.25" hidden="false" customHeight="true" outlineLevel="0" collapsed="false">
      <c r="A166" s="7" t="s">
        <v>203</v>
      </c>
      <c r="B166" s="8" t="s">
        <v>205</v>
      </c>
      <c r="C166" s="9" t="n">
        <f aca="false">SUM(D166,F166)</f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f aca="false">SUM(I166:J166)</f>
        <v>2844</v>
      </c>
      <c r="I166" s="9" t="n">
        <v>0</v>
      </c>
      <c r="J166" s="9" t="n">
        <v>2844</v>
      </c>
      <c r="K166" s="9" t="n">
        <f aca="false">SUM(L166:M166)</f>
        <v>0</v>
      </c>
      <c r="L166" s="9" t="n">
        <v>0</v>
      </c>
      <c r="M166" s="9" t="n">
        <v>0</v>
      </c>
      <c r="N166" s="9" t="n">
        <f aca="false">SUM(O166:P166)</f>
        <v>0</v>
      </c>
      <c r="O166" s="9" t="n">
        <v>0</v>
      </c>
      <c r="P166" s="9" t="n">
        <v>0</v>
      </c>
      <c r="Q166" s="1"/>
      <c r="S166" s="10" t="n">
        <f aca="false">SUM(C166:P166)</f>
        <v>5688</v>
      </c>
    </row>
    <row r="167" s="2" customFormat="true" ht="56.25" hidden="false" customHeight="true" outlineLevel="0" collapsed="false">
      <c r="A167" s="7" t="s">
        <v>203</v>
      </c>
      <c r="B167" s="8" t="s">
        <v>206</v>
      </c>
      <c r="C167" s="9" t="n">
        <f aca="false">SUM(D167,F167)</f>
        <v>57720</v>
      </c>
      <c r="D167" s="9" t="n">
        <v>3230</v>
      </c>
      <c r="E167" s="9" t="n">
        <v>0</v>
      </c>
      <c r="F167" s="9" t="n">
        <v>54490</v>
      </c>
      <c r="G167" s="9" t="n">
        <v>0</v>
      </c>
      <c r="H167" s="9" t="n">
        <f aca="false">SUM(I167:J167)</f>
        <v>334775</v>
      </c>
      <c r="I167" s="9" t="n">
        <v>28057</v>
      </c>
      <c r="J167" s="9" t="n">
        <v>306718</v>
      </c>
      <c r="K167" s="9" t="n">
        <f aca="false">SUM(L167:M167)</f>
        <v>10201</v>
      </c>
      <c r="L167" s="9" t="n">
        <v>0</v>
      </c>
      <c r="M167" s="9" t="n">
        <v>10201</v>
      </c>
      <c r="N167" s="9" t="n">
        <f aca="false">SUM(O167:P167)</f>
        <v>13541</v>
      </c>
      <c r="O167" s="9" t="n">
        <v>900</v>
      </c>
      <c r="P167" s="9" t="n">
        <v>12641</v>
      </c>
      <c r="Q167" s="3"/>
      <c r="S167" s="10" t="n">
        <f aca="false">SUM(C167:P167)</f>
        <v>832474</v>
      </c>
    </row>
    <row r="168" s="2" customFormat="true" ht="75" hidden="false" customHeight="true" outlineLevel="0" collapsed="false">
      <c r="A168" s="7" t="s">
        <v>207</v>
      </c>
      <c r="B168" s="8" t="s">
        <v>208</v>
      </c>
      <c r="C168" s="9" t="n">
        <f aca="false">SUM(D168,F168)</f>
        <v>10186</v>
      </c>
      <c r="D168" s="9" t="n">
        <v>900</v>
      </c>
      <c r="E168" s="9" t="n">
        <v>0</v>
      </c>
      <c r="F168" s="9" t="n">
        <v>9286</v>
      </c>
      <c r="G168" s="9" t="n">
        <v>0</v>
      </c>
      <c r="H168" s="9" t="n">
        <f aca="false">SUM(I168:J168)</f>
        <v>57515</v>
      </c>
      <c r="I168" s="9" t="n">
        <v>5515</v>
      </c>
      <c r="J168" s="9" t="n">
        <v>52000</v>
      </c>
      <c r="K168" s="9" t="n">
        <f aca="false">SUM(L168:M168)</f>
        <v>3000</v>
      </c>
      <c r="L168" s="9" t="n">
        <v>0</v>
      </c>
      <c r="M168" s="9" t="n">
        <v>3000</v>
      </c>
      <c r="N168" s="9" t="n">
        <f aca="false">SUM(O168:P168)</f>
        <v>3475</v>
      </c>
      <c r="O168" s="9" t="n">
        <v>219</v>
      </c>
      <c r="P168" s="9" t="n">
        <v>3256</v>
      </c>
      <c r="Q168" s="3"/>
      <c r="S168" s="10" t="n">
        <f aca="false">SUM(C168:P168)</f>
        <v>148352</v>
      </c>
    </row>
    <row r="169" s="2" customFormat="true" ht="56.25" hidden="false" customHeight="true" outlineLevel="0" collapsed="false">
      <c r="A169" s="7" t="s">
        <v>209</v>
      </c>
      <c r="B169" s="8" t="s">
        <v>210</v>
      </c>
      <c r="C169" s="9" t="n">
        <f aca="false">SUM(D169,F169)</f>
        <v>21532</v>
      </c>
      <c r="D169" s="9" t="n">
        <v>640</v>
      </c>
      <c r="E169" s="9" t="n">
        <v>0</v>
      </c>
      <c r="F169" s="9" t="n">
        <v>20892</v>
      </c>
      <c r="G169" s="9" t="n">
        <v>0</v>
      </c>
      <c r="H169" s="9" t="n">
        <f aca="false">SUM(I169:J169)</f>
        <v>126965</v>
      </c>
      <c r="I169" s="9" t="n">
        <v>9968</v>
      </c>
      <c r="J169" s="9" t="n">
        <v>116997</v>
      </c>
      <c r="K169" s="9" t="n">
        <f aca="false">SUM(L169:M169)</f>
        <v>1500</v>
      </c>
      <c r="L169" s="9" t="n">
        <v>0</v>
      </c>
      <c r="M169" s="9" t="n">
        <v>1500</v>
      </c>
      <c r="N169" s="9" t="n">
        <f aca="false">SUM(O169:P169)</f>
        <v>4469</v>
      </c>
      <c r="O169" s="9" t="n">
        <v>50</v>
      </c>
      <c r="P169" s="9" t="n">
        <v>4419</v>
      </c>
      <c r="Q169" s="3"/>
      <c r="S169" s="10" t="n">
        <f aca="false">SUM(C169:P169)</f>
        <v>308932</v>
      </c>
    </row>
    <row r="170" s="2" customFormat="true" ht="56.25" hidden="false" customHeight="true" outlineLevel="0" collapsed="false">
      <c r="A170" s="7" t="s">
        <v>211</v>
      </c>
      <c r="B170" s="8" t="s">
        <v>212</v>
      </c>
      <c r="C170" s="9" t="n">
        <f aca="false">SUM(D170,F170)</f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f aca="false">SUM(I170:J170)</f>
        <v>28430</v>
      </c>
      <c r="I170" s="9" t="n">
        <v>0</v>
      </c>
      <c r="J170" s="9" t="n">
        <v>28430</v>
      </c>
      <c r="K170" s="9" t="n">
        <f aca="false">SUM(L170:M170)</f>
        <v>7300</v>
      </c>
      <c r="L170" s="9" t="n">
        <v>0</v>
      </c>
      <c r="M170" s="9" t="n">
        <v>7300</v>
      </c>
      <c r="N170" s="9" t="n">
        <f aca="false">SUM(O170:P170)</f>
        <v>0</v>
      </c>
      <c r="O170" s="9" t="n">
        <v>0</v>
      </c>
      <c r="P170" s="9" t="n">
        <v>0</v>
      </c>
      <c r="Q170" s="3"/>
      <c r="S170" s="10" t="n">
        <f aca="false">SUM(C170:P170)</f>
        <v>71460</v>
      </c>
    </row>
    <row r="171" s="2" customFormat="true" ht="56.25" hidden="false" customHeight="true" outlineLevel="0" collapsed="false">
      <c r="A171" s="7" t="s">
        <v>211</v>
      </c>
      <c r="B171" s="8" t="s">
        <v>213</v>
      </c>
      <c r="C171" s="9" t="n">
        <f aca="false">SUM(D171,F171)</f>
        <v>81228</v>
      </c>
      <c r="D171" s="9" t="n">
        <v>18600</v>
      </c>
      <c r="E171" s="9" t="n">
        <v>0</v>
      </c>
      <c r="F171" s="9" t="n">
        <v>62628</v>
      </c>
      <c r="G171" s="9" t="n">
        <v>0</v>
      </c>
      <c r="H171" s="9" t="n">
        <f aca="false">SUM(I171:J171)</f>
        <v>400670</v>
      </c>
      <c r="I171" s="9" t="n">
        <v>27171</v>
      </c>
      <c r="J171" s="9" t="n">
        <v>373499</v>
      </c>
      <c r="K171" s="9" t="n">
        <f aca="false">SUM(L171:M171)</f>
        <v>19800</v>
      </c>
      <c r="L171" s="9" t="n">
        <v>4800</v>
      </c>
      <c r="M171" s="9" t="n">
        <v>15000</v>
      </c>
      <c r="N171" s="9" t="n">
        <f aca="false">SUM(O171:P171)</f>
        <v>17073</v>
      </c>
      <c r="O171" s="9" t="n">
        <v>2000</v>
      </c>
      <c r="P171" s="9" t="n">
        <v>15073</v>
      </c>
      <c r="Q171" s="3"/>
      <c r="S171" s="10" t="n">
        <f aca="false">SUM(C171:P171)</f>
        <v>1037542</v>
      </c>
    </row>
    <row r="172" s="2" customFormat="true" ht="56.25" hidden="false" customHeight="true" outlineLevel="0" collapsed="false">
      <c r="A172" s="7" t="s">
        <v>214</v>
      </c>
      <c r="B172" s="8" t="s">
        <v>215</v>
      </c>
      <c r="C172" s="9" t="n">
        <f aca="false">SUM(D172,F172)</f>
        <v>17373</v>
      </c>
      <c r="D172" s="9" t="n">
        <v>1100</v>
      </c>
      <c r="E172" s="9" t="n">
        <v>0</v>
      </c>
      <c r="F172" s="9" t="n">
        <v>16273</v>
      </c>
      <c r="G172" s="9" t="n">
        <v>0</v>
      </c>
      <c r="H172" s="9" t="n">
        <f aca="false">SUM(I172:J172)</f>
        <v>144631</v>
      </c>
      <c r="I172" s="9" t="n">
        <v>1500</v>
      </c>
      <c r="J172" s="9" t="n">
        <v>143131</v>
      </c>
      <c r="K172" s="9" t="n">
        <f aca="false">SUM(L172:M172)</f>
        <v>16441</v>
      </c>
      <c r="L172" s="9" t="n">
        <v>0</v>
      </c>
      <c r="M172" s="9" t="n">
        <v>16441</v>
      </c>
      <c r="N172" s="9" t="n">
        <f aca="false">SUM(O172:P172)</f>
        <v>7892</v>
      </c>
      <c r="O172" s="9" t="n">
        <v>608</v>
      </c>
      <c r="P172" s="9" t="n">
        <v>7284</v>
      </c>
      <c r="Q172" s="3"/>
      <c r="S172" s="10" t="n">
        <f aca="false">SUM(C172:P172)</f>
        <v>372674</v>
      </c>
    </row>
    <row r="173" s="2" customFormat="true" ht="56.25" hidden="false" customHeight="true" outlineLevel="0" collapsed="false">
      <c r="A173" s="7" t="s">
        <v>216</v>
      </c>
      <c r="B173" s="8" t="s">
        <v>217</v>
      </c>
      <c r="C173" s="9" t="n">
        <f aca="false">SUM(D173,F173)</f>
        <v>59779</v>
      </c>
      <c r="D173" s="9" t="n">
        <v>18727</v>
      </c>
      <c r="E173" s="9" t="n">
        <v>9228</v>
      </c>
      <c r="F173" s="9" t="n">
        <v>41052</v>
      </c>
      <c r="G173" s="9" t="n">
        <v>0</v>
      </c>
      <c r="H173" s="9" t="n">
        <f aca="false">SUM(I173:J173)</f>
        <v>268335</v>
      </c>
      <c r="I173" s="9" t="n">
        <v>14148</v>
      </c>
      <c r="J173" s="9" t="n">
        <v>254187</v>
      </c>
      <c r="K173" s="9" t="n">
        <f aca="false">SUM(L173:M173)</f>
        <v>6640</v>
      </c>
      <c r="L173" s="9" t="n">
        <v>0</v>
      </c>
      <c r="M173" s="9" t="n">
        <v>6640</v>
      </c>
      <c r="N173" s="9" t="n">
        <f aca="false">SUM(O173:P173)</f>
        <v>11830</v>
      </c>
      <c r="O173" s="9" t="n">
        <v>1000</v>
      </c>
      <c r="P173" s="9" t="n">
        <v>10830</v>
      </c>
      <c r="Q173" s="3"/>
      <c r="S173" s="10" t="n">
        <f aca="false">SUM(C173:P173)</f>
        <v>702396</v>
      </c>
    </row>
    <row r="174" s="2" customFormat="true" ht="56.25" hidden="false" customHeight="true" outlineLevel="0" collapsed="false">
      <c r="A174" s="7" t="s">
        <v>218</v>
      </c>
      <c r="B174" s="8" t="s">
        <v>219</v>
      </c>
      <c r="C174" s="9" t="n">
        <f aca="false">SUM(D174,F174)</f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f aca="false">SUM(I174:J174)</f>
        <v>48658</v>
      </c>
      <c r="I174" s="9" t="n">
        <v>0</v>
      </c>
      <c r="J174" s="9" t="n">
        <v>48658</v>
      </c>
      <c r="K174" s="9" t="n">
        <f aca="false">SUM(L174:M174)</f>
        <v>700</v>
      </c>
      <c r="L174" s="9" t="n">
        <v>0</v>
      </c>
      <c r="M174" s="9" t="n">
        <v>700</v>
      </c>
      <c r="N174" s="9" t="n">
        <f aca="false">SUM(O174:P174)</f>
        <v>0</v>
      </c>
      <c r="O174" s="9" t="n">
        <v>0</v>
      </c>
      <c r="P174" s="9" t="n">
        <v>0</v>
      </c>
      <c r="Q174" s="3"/>
      <c r="S174" s="10" t="n">
        <f aca="false">SUM(C174:P174)</f>
        <v>98716</v>
      </c>
    </row>
    <row r="175" s="2" customFormat="true" ht="43.5" hidden="false" customHeight="true" outlineLevel="0" collapsed="false">
      <c r="A175" s="7" t="s">
        <v>218</v>
      </c>
      <c r="B175" s="8" t="s">
        <v>220</v>
      </c>
      <c r="C175" s="9" t="n">
        <f aca="false">SUM(D175,F175)</f>
        <v>78364</v>
      </c>
      <c r="D175" s="9" t="n">
        <v>2464</v>
      </c>
      <c r="E175" s="9" t="n">
        <v>0</v>
      </c>
      <c r="F175" s="9" t="n">
        <v>75900</v>
      </c>
      <c r="G175" s="9" t="n">
        <v>0</v>
      </c>
      <c r="H175" s="9" t="n">
        <f aca="false">SUM(I175:J175)</f>
        <v>442453</v>
      </c>
      <c r="I175" s="9" t="n">
        <v>44872</v>
      </c>
      <c r="J175" s="9" t="n">
        <v>397581</v>
      </c>
      <c r="K175" s="9" t="n">
        <f aca="false">SUM(L175:M175)</f>
        <v>16000</v>
      </c>
      <c r="L175" s="9" t="n">
        <v>0</v>
      </c>
      <c r="M175" s="9" t="n">
        <v>16000</v>
      </c>
      <c r="N175" s="9" t="n">
        <f aca="false">SUM(O175:P175)</f>
        <v>20188</v>
      </c>
      <c r="O175" s="9" t="n">
        <v>1587</v>
      </c>
      <c r="P175" s="9" t="n">
        <v>18601</v>
      </c>
      <c r="Q175" s="3"/>
      <c r="S175" s="10" t="n">
        <f aca="false">SUM(C175:P175)</f>
        <v>1114010</v>
      </c>
    </row>
    <row r="176" s="2" customFormat="true" ht="43.5" hidden="false" customHeight="true" outlineLevel="0" collapsed="false">
      <c r="A176" s="7"/>
      <c r="B176" s="8" t="s">
        <v>221</v>
      </c>
      <c r="C176" s="9" t="n">
        <f aca="false">SUM(D176,F176)</f>
        <v>1000</v>
      </c>
      <c r="D176" s="9" t="n">
        <v>0</v>
      </c>
      <c r="E176" s="9" t="n">
        <v>0</v>
      </c>
      <c r="F176" s="9" t="n">
        <v>1000</v>
      </c>
      <c r="G176" s="9" t="n">
        <v>0</v>
      </c>
      <c r="H176" s="9" t="n">
        <f aca="false">SUM(I176:J176)</f>
        <v>500000</v>
      </c>
      <c r="I176" s="9" t="n">
        <v>0</v>
      </c>
      <c r="J176" s="9" t="n">
        <v>500000</v>
      </c>
      <c r="K176" s="9" t="n">
        <f aca="false">SUM(L176:M176)</f>
        <v>110000</v>
      </c>
      <c r="L176" s="9" t="n">
        <v>0</v>
      </c>
      <c r="M176" s="9" t="n">
        <v>110000</v>
      </c>
      <c r="N176" s="9" t="n">
        <f aca="false">SUM(O176:P176)</f>
        <v>0</v>
      </c>
      <c r="O176" s="9" t="n">
        <v>0</v>
      </c>
      <c r="P176" s="9" t="n">
        <v>0</v>
      </c>
      <c r="Q176" s="3"/>
      <c r="S176" s="10" t="n">
        <f aca="false">SUM(C176:P176)</f>
        <v>1222000</v>
      </c>
    </row>
    <row r="177" s="2" customFormat="true" ht="18.75" hidden="false" customHeight="true" outlineLevel="0" collapsed="false">
      <c r="A177" s="7" t="s">
        <v>222</v>
      </c>
      <c r="B177" s="7"/>
      <c r="C177" s="9" t="n">
        <f aca="false">SUM(C7:C176)</f>
        <v>7460566</v>
      </c>
      <c r="D177" s="9" t="n">
        <f aca="false">SUM(D7:D176)</f>
        <v>2415188</v>
      </c>
      <c r="E177" s="9" t="n">
        <f aca="false">SUM(E7:E176)</f>
        <v>106189</v>
      </c>
      <c r="F177" s="9" t="n">
        <f aca="false">SUM(F7:F176)</f>
        <v>5045378</v>
      </c>
      <c r="G177" s="9" t="n">
        <f aca="false">SUM(G7:G176)</f>
        <v>97103</v>
      </c>
      <c r="H177" s="9" t="n">
        <f aca="false">SUM(H7:H176)</f>
        <v>23003632</v>
      </c>
      <c r="I177" s="9" t="n">
        <f aca="false">SUM(I7:I176)</f>
        <v>2118740</v>
      </c>
      <c r="J177" s="9" t="n">
        <f aca="false">SUM(J7:J176)</f>
        <v>20884892</v>
      </c>
      <c r="K177" s="9" t="n">
        <f aca="false">SUM(K7:K176)</f>
        <v>1536885</v>
      </c>
      <c r="L177" s="9" t="n">
        <f aca="false">SUM(L7:L176)</f>
        <v>141201</v>
      </c>
      <c r="M177" s="9" t="n">
        <f aca="false">SUM(M7:M176)</f>
        <v>1395684</v>
      </c>
      <c r="N177" s="9" t="n">
        <f aca="false">SUM(N7:N176)</f>
        <v>832552</v>
      </c>
      <c r="O177" s="9" t="n">
        <f aca="false">SUM(O7:O176)</f>
        <v>91758</v>
      </c>
      <c r="P177" s="9" t="n">
        <f aca="false">SUM(P7:P176)</f>
        <v>740794</v>
      </c>
      <c r="Q177" s="3"/>
    </row>
    <row r="178" customFormat="false" ht="18.75" hidden="false" customHeight="false" outlineLevel="0" collapsed="false">
      <c r="A178" s="12" t="s">
        <v>223</v>
      </c>
      <c r="B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</row>
    <row r="179" customFormat="false" ht="23.25" hidden="false" customHeight="true" outlineLevel="0" collapsed="false">
      <c r="A179" s="12" t="s">
        <v>224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24" hidden="false" customHeight="true" outlineLevel="0" collapsed="false">
      <c r="A180" s="12" t="s">
        <v>225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9.5" hidden="false" customHeight="true" outlineLevel="0" collapsed="false">
      <c r="A181" s="12" t="s">
        <v>226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78.75" hidden="false" customHeight="true" outlineLevel="0" collapsed="false">
      <c r="A182" s="15" t="s">
        <v>227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02.75" hidden="false" customHeight="true" outlineLevel="0" collapsed="false">
      <c r="A183" s="16" t="s">
        <v>228</v>
      </c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</row>
    <row r="184" customFormat="false" ht="95.25" hidden="false" customHeight="true" outlineLevel="0" collapsed="false">
      <c r="A184" s="17" t="s">
        <v>229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75.75" hidden="false" customHeight="true" outlineLevel="0" collapsed="false">
      <c r="A185" s="18" t="s">
        <v>230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26.25" hidden="false" customHeight="true" outlineLevel="0" collapsed="false">
      <c r="A186" s="12" t="s">
        <v>231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21" hidden="false" customHeight="true" outlineLevel="0" collapsed="false">
      <c r="A187" s="12" t="s">
        <v>232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30" hidden="false" customHeight="true" outlineLevel="0" collapsed="false">
      <c r="A188" s="12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</row>
    <row r="189" customFormat="false" ht="66.75" hidden="false" customHeight="true" outlineLevel="0" collapsed="false">
      <c r="A189" s="20" t="s">
        <v>233</v>
      </c>
      <c r="B189" s="21"/>
      <c r="C189" s="20" t="s">
        <v>234</v>
      </c>
      <c r="D189" s="22"/>
      <c r="E189" s="22"/>
      <c r="H189" s="23" t="s">
        <v>235</v>
      </c>
      <c r="I189" s="23"/>
      <c r="J189" s="23"/>
      <c r="K189" s="23"/>
      <c r="N189" s="24" t="s">
        <v>236</v>
      </c>
      <c r="R189" s="25"/>
    </row>
    <row r="190" customFormat="false" ht="75" hidden="false" customHeight="true" outlineLevel="0" collapsed="false"/>
    <row r="191" customFormat="false" ht="75" hidden="false" customHeight="true" outlineLevel="0" collapsed="false">
      <c r="E191" s="1" t="s">
        <v>237</v>
      </c>
    </row>
    <row r="192" customFormat="false" ht="75" hidden="false" customHeight="true" outlineLevel="0" collapsed="false"/>
    <row r="193" customFormat="false" ht="75" hidden="false" customHeight="true" outlineLevel="0" collapsed="false"/>
    <row r="194" customFormat="false" ht="75" hidden="false" customHeight="true" outlineLevel="0" collapsed="false"/>
    <row r="195" customFormat="false" ht="75" hidden="false" customHeight="true" outlineLevel="0" collapsed="false"/>
  </sheetData>
  <autoFilter ref="A6:U187"/>
  <mergeCells count="31">
    <mergeCell ref="L2:P2"/>
    <mergeCell ref="A3:P3"/>
    <mergeCell ref="A4:A6"/>
    <mergeCell ref="B4:B6"/>
    <mergeCell ref="C4:G4"/>
    <mergeCell ref="H4:J4"/>
    <mergeCell ref="K4:M4"/>
    <mergeCell ref="N4:P4"/>
    <mergeCell ref="C5:C6"/>
    <mergeCell ref="D5:E5"/>
    <mergeCell ref="F5:G5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77:B177"/>
    <mergeCell ref="A179:P179"/>
    <mergeCell ref="A180:P180"/>
    <mergeCell ref="A181:P181"/>
    <mergeCell ref="A182:Q182"/>
    <mergeCell ref="A183:Q183"/>
    <mergeCell ref="A184:R184"/>
    <mergeCell ref="A185:R185"/>
    <mergeCell ref="A186:P186"/>
    <mergeCell ref="A187:Q187"/>
    <mergeCell ref="H189:K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83.56"/>
    <col collapsed="false" customWidth="true" hidden="false" outlineLevel="1" max="2" min="2" style="0" width="41.99"/>
    <col collapsed="false" customWidth="true" hidden="false" outlineLevel="0" max="4" min="3" style="0" width="41.99"/>
    <col collapsed="false" customWidth="true" hidden="false" outlineLevel="0" max="5" min="5" style="0" width="83.56"/>
  </cols>
  <sheetData>
    <row r="1" customFormat="false" ht="18.75" hidden="false" customHeight="false" outlineLevel="0" collapsed="false">
      <c r="A1" s="8" t="s">
        <v>238</v>
      </c>
      <c r="B1" s="8" t="s">
        <v>239</v>
      </c>
      <c r="C1" s="8" t="s">
        <v>240</v>
      </c>
      <c r="D1" s="8" t="s">
        <v>241</v>
      </c>
      <c r="E1" s="8" t="s">
        <v>238</v>
      </c>
    </row>
    <row r="2" customFormat="false" ht="93.75" hidden="false" customHeight="false" outlineLevel="0" collapsed="false">
      <c r="A2" s="8" t="s">
        <v>242</v>
      </c>
      <c r="B2" s="8"/>
      <c r="C2" s="8" t="s">
        <v>30</v>
      </c>
      <c r="D2" s="8" t="s">
        <v>29</v>
      </c>
      <c r="E2" s="8" t="s">
        <v>242</v>
      </c>
    </row>
    <row r="3" customFormat="false" ht="93.75" hidden="false" customHeight="false" outlineLevel="0" collapsed="false">
      <c r="A3" s="8" t="s">
        <v>243</v>
      </c>
      <c r="B3" s="8" t="s">
        <v>244</v>
      </c>
      <c r="C3" s="8" t="s">
        <v>143</v>
      </c>
      <c r="D3" s="8" t="s">
        <v>142</v>
      </c>
      <c r="E3" s="8" t="s">
        <v>243</v>
      </c>
    </row>
    <row r="4" customFormat="false" ht="112.5" hidden="false" customHeight="false" outlineLevel="0" collapsed="false">
      <c r="A4" s="8" t="s">
        <v>245</v>
      </c>
      <c r="B4" s="8" t="s">
        <v>246</v>
      </c>
      <c r="C4" s="8" t="s">
        <v>247</v>
      </c>
      <c r="D4" s="8" t="s">
        <v>13</v>
      </c>
      <c r="E4" s="8" t="s">
        <v>245</v>
      </c>
    </row>
    <row r="5" customFormat="false" ht="187.5" hidden="false" customHeight="false" outlineLevel="0" collapsed="false">
      <c r="A5" s="8" t="s">
        <v>248</v>
      </c>
      <c r="B5" s="8" t="s">
        <v>15</v>
      </c>
      <c r="C5" s="8" t="s">
        <v>248</v>
      </c>
      <c r="D5" s="8" t="s">
        <v>13</v>
      </c>
      <c r="E5" s="8" t="s">
        <v>248</v>
      </c>
    </row>
    <row r="6" customFormat="false" ht="75" hidden="false" customHeight="false" outlineLevel="0" collapsed="false">
      <c r="A6" s="8" t="s">
        <v>249</v>
      </c>
      <c r="B6" s="8" t="s">
        <v>250</v>
      </c>
      <c r="C6" s="11" t="s">
        <v>31</v>
      </c>
      <c r="D6" s="8" t="s">
        <v>29</v>
      </c>
      <c r="E6" s="8" t="s">
        <v>249</v>
      </c>
    </row>
    <row r="7" customFormat="false" ht="93.75" hidden="false" customHeight="false" outlineLevel="0" collapsed="false">
      <c r="A7" s="8" t="s">
        <v>251</v>
      </c>
      <c r="B7" s="8" t="s">
        <v>32</v>
      </c>
      <c r="C7" s="8" t="s">
        <v>252</v>
      </c>
      <c r="D7" s="8" t="s">
        <v>29</v>
      </c>
      <c r="E7" s="8" t="s">
        <v>251</v>
      </c>
    </row>
    <row r="8" customFormat="false" ht="93.75" hidden="false" customHeight="false" outlineLevel="0" collapsed="false">
      <c r="A8" s="8" t="s">
        <v>253</v>
      </c>
      <c r="B8" s="8" t="s">
        <v>254</v>
      </c>
      <c r="C8" s="8" t="s">
        <v>255</v>
      </c>
      <c r="D8" s="8" t="s">
        <v>29</v>
      </c>
      <c r="E8" s="8" t="s">
        <v>253</v>
      </c>
    </row>
    <row r="9" customFormat="false" ht="93.75" hidden="false" customHeight="false" outlineLevel="0" collapsed="false">
      <c r="A9" s="8" t="s">
        <v>256</v>
      </c>
      <c r="B9" s="8" t="s">
        <v>257</v>
      </c>
      <c r="C9" s="8" t="s">
        <v>34</v>
      </c>
      <c r="D9" s="8" t="s">
        <v>29</v>
      </c>
      <c r="E9" s="8" t="s">
        <v>256</v>
      </c>
    </row>
    <row r="10" customFormat="false" ht="93.75" hidden="false" customHeight="false" outlineLevel="0" collapsed="false">
      <c r="A10" s="8" t="s">
        <v>258</v>
      </c>
      <c r="B10" s="8"/>
      <c r="C10" s="8" t="s">
        <v>35</v>
      </c>
      <c r="D10" s="8" t="s">
        <v>29</v>
      </c>
      <c r="E10" s="8" t="s">
        <v>258</v>
      </c>
    </row>
    <row r="11" customFormat="false" ht="75" hidden="false" customHeight="false" outlineLevel="0" collapsed="false">
      <c r="A11" s="8" t="s">
        <v>259</v>
      </c>
      <c r="B11" s="8" t="s">
        <v>260</v>
      </c>
      <c r="C11" s="8" t="s">
        <v>36</v>
      </c>
      <c r="D11" s="8" t="s">
        <v>29</v>
      </c>
      <c r="E11" s="8" t="s">
        <v>259</v>
      </c>
    </row>
    <row r="12" customFormat="false" ht="75" hidden="false" customHeight="false" outlineLevel="0" collapsed="false">
      <c r="A12" s="8" t="s">
        <v>261</v>
      </c>
      <c r="B12" s="8" t="s">
        <v>262</v>
      </c>
      <c r="C12" s="8" t="s">
        <v>37</v>
      </c>
      <c r="D12" s="8" t="s">
        <v>29</v>
      </c>
      <c r="E12" s="8" t="s">
        <v>261</v>
      </c>
    </row>
    <row r="13" customFormat="false" ht="75" hidden="false" customHeight="false" outlineLevel="0" collapsed="false">
      <c r="A13" s="8" t="s">
        <v>263</v>
      </c>
      <c r="B13" s="8" t="s">
        <v>264</v>
      </c>
      <c r="C13" s="8" t="s">
        <v>38</v>
      </c>
      <c r="D13" s="8" t="s">
        <v>29</v>
      </c>
      <c r="E13" s="8" t="s">
        <v>263</v>
      </c>
    </row>
    <row r="14" customFormat="false" ht="37.5" hidden="false" customHeight="false" outlineLevel="0" collapsed="false">
      <c r="A14" s="8" t="s">
        <v>39</v>
      </c>
      <c r="B14" s="8" t="s">
        <v>39</v>
      </c>
      <c r="C14" s="8" t="s">
        <v>39</v>
      </c>
      <c r="D14" s="8" t="s">
        <v>29</v>
      </c>
      <c r="E14" s="8" t="s">
        <v>39</v>
      </c>
    </row>
    <row r="15" customFormat="false" ht="168.75" hidden="false" customHeight="false" outlineLevel="0" collapsed="false">
      <c r="A15" s="8" t="s">
        <v>265</v>
      </c>
      <c r="B15" s="8" t="s">
        <v>266</v>
      </c>
      <c r="C15" s="8" t="s">
        <v>265</v>
      </c>
      <c r="D15" s="8" t="s">
        <v>29</v>
      </c>
      <c r="E15" s="8" t="s">
        <v>265</v>
      </c>
    </row>
    <row r="16" customFormat="false" ht="150" hidden="false" customHeight="false" outlineLevel="0" collapsed="false">
      <c r="A16" s="8" t="s">
        <v>41</v>
      </c>
      <c r="B16" s="8" t="s">
        <v>41</v>
      </c>
      <c r="C16" s="8" t="s">
        <v>41</v>
      </c>
      <c r="D16" s="8" t="s">
        <v>29</v>
      </c>
      <c r="E16" s="8" t="s">
        <v>41</v>
      </c>
    </row>
    <row r="17" customFormat="false" ht="93.75" hidden="false" customHeight="false" outlineLevel="0" collapsed="false">
      <c r="A17" s="8" t="s">
        <v>267</v>
      </c>
      <c r="B17" s="8" t="s">
        <v>268</v>
      </c>
      <c r="C17" s="11" t="s">
        <v>42</v>
      </c>
      <c r="D17" s="8" t="s">
        <v>29</v>
      </c>
      <c r="E17" s="8" t="s">
        <v>267</v>
      </c>
    </row>
    <row r="18" customFormat="false" ht="93.75" hidden="false" customHeight="false" outlineLevel="0" collapsed="false">
      <c r="A18" s="8" t="s">
        <v>269</v>
      </c>
      <c r="B18" s="8" t="s">
        <v>270</v>
      </c>
      <c r="C18" s="11" t="s">
        <v>43</v>
      </c>
      <c r="D18" s="8" t="s">
        <v>29</v>
      </c>
      <c r="E18" s="8" t="s">
        <v>269</v>
      </c>
    </row>
    <row r="19" customFormat="false" ht="75" hidden="false" customHeight="false" outlineLevel="0" collapsed="false">
      <c r="A19" s="8" t="s">
        <v>271</v>
      </c>
      <c r="B19" s="8" t="s">
        <v>272</v>
      </c>
      <c r="C19" s="11" t="s">
        <v>44</v>
      </c>
      <c r="D19" s="8" t="s">
        <v>29</v>
      </c>
      <c r="E19" s="8" t="s">
        <v>271</v>
      </c>
    </row>
    <row r="20" customFormat="false" ht="93.75" hidden="false" customHeight="false" outlineLevel="0" collapsed="false">
      <c r="A20" s="8" t="s">
        <v>273</v>
      </c>
      <c r="B20" s="8" t="s">
        <v>274</v>
      </c>
      <c r="C20" s="8" t="s">
        <v>45</v>
      </c>
      <c r="D20" s="8" t="s">
        <v>29</v>
      </c>
      <c r="E20" s="8" t="s">
        <v>273</v>
      </c>
    </row>
    <row r="21" customFormat="false" ht="93.75" hidden="false" customHeight="false" outlineLevel="0" collapsed="false">
      <c r="A21" s="8" t="s">
        <v>275</v>
      </c>
      <c r="B21" s="8" t="s">
        <v>276</v>
      </c>
      <c r="C21" s="8" t="s">
        <v>46</v>
      </c>
      <c r="D21" s="8" t="s">
        <v>29</v>
      </c>
      <c r="E21" s="8" t="s">
        <v>275</v>
      </c>
    </row>
    <row r="22" customFormat="false" ht="93.75" hidden="false" customHeight="false" outlineLevel="0" collapsed="false">
      <c r="A22" s="8" t="s">
        <v>277</v>
      </c>
      <c r="B22" s="8" t="s">
        <v>278</v>
      </c>
      <c r="C22" s="8" t="s">
        <v>47</v>
      </c>
      <c r="D22" s="8" t="s">
        <v>29</v>
      </c>
      <c r="E22" s="8" t="s">
        <v>277</v>
      </c>
    </row>
    <row r="23" customFormat="false" ht="93.75" hidden="false" customHeight="false" outlineLevel="0" collapsed="false">
      <c r="A23" s="8" t="s">
        <v>279</v>
      </c>
      <c r="B23" s="8" t="s">
        <v>280</v>
      </c>
      <c r="C23" s="8" t="s">
        <v>48</v>
      </c>
      <c r="D23" s="8" t="s">
        <v>29</v>
      </c>
      <c r="E23" s="8" t="s">
        <v>279</v>
      </c>
    </row>
    <row r="24" customFormat="false" ht="75" hidden="false" customHeight="false" outlineLevel="0" collapsed="false">
      <c r="A24" s="8" t="s">
        <v>281</v>
      </c>
      <c r="B24" s="8" t="s">
        <v>282</v>
      </c>
      <c r="C24" s="8" t="s">
        <v>49</v>
      </c>
      <c r="D24" s="8" t="s">
        <v>29</v>
      </c>
      <c r="E24" s="8" t="s">
        <v>281</v>
      </c>
    </row>
    <row r="25" customFormat="false" ht="93.75" hidden="false" customHeight="false" outlineLevel="0" collapsed="false">
      <c r="A25" s="8" t="s">
        <v>283</v>
      </c>
      <c r="B25" s="8" t="s">
        <v>284</v>
      </c>
      <c r="C25" s="8" t="s">
        <v>50</v>
      </c>
      <c r="D25" s="8" t="s">
        <v>29</v>
      </c>
      <c r="E25" s="8" t="s">
        <v>283</v>
      </c>
    </row>
    <row r="26" customFormat="false" ht="75" hidden="false" customHeight="false" outlineLevel="0" collapsed="false">
      <c r="A26" s="8" t="s">
        <v>285</v>
      </c>
      <c r="B26" s="8" t="s">
        <v>286</v>
      </c>
      <c r="C26" s="8" t="s">
        <v>51</v>
      </c>
      <c r="D26" s="8" t="s">
        <v>29</v>
      </c>
      <c r="E26" s="8" t="s">
        <v>285</v>
      </c>
    </row>
    <row r="27" customFormat="false" ht="75" hidden="false" customHeight="false" outlineLevel="0" collapsed="false">
      <c r="A27" s="8" t="s">
        <v>287</v>
      </c>
      <c r="B27" s="8" t="s">
        <v>288</v>
      </c>
      <c r="C27" s="8" t="s">
        <v>52</v>
      </c>
      <c r="D27" s="8" t="s">
        <v>29</v>
      </c>
      <c r="E27" s="8" t="s">
        <v>287</v>
      </c>
    </row>
    <row r="28" customFormat="false" ht="93.75" hidden="false" customHeight="false" outlineLevel="0" collapsed="false">
      <c r="A28" s="8" t="s">
        <v>289</v>
      </c>
      <c r="B28" s="8" t="s">
        <v>290</v>
      </c>
      <c r="C28" s="8" t="s">
        <v>53</v>
      </c>
      <c r="D28" s="8" t="s">
        <v>29</v>
      </c>
      <c r="E28" s="8" t="s">
        <v>289</v>
      </c>
    </row>
    <row r="29" customFormat="false" ht="93.75" hidden="false" customHeight="false" outlineLevel="0" collapsed="false">
      <c r="A29" s="8" t="s">
        <v>291</v>
      </c>
      <c r="B29" s="8" t="s">
        <v>292</v>
      </c>
      <c r="C29" s="8" t="s">
        <v>54</v>
      </c>
      <c r="D29" s="8" t="s">
        <v>29</v>
      </c>
      <c r="E29" s="8" t="s">
        <v>291</v>
      </c>
    </row>
    <row r="30" customFormat="false" ht="93.75" hidden="false" customHeight="false" outlineLevel="0" collapsed="false">
      <c r="A30" s="8" t="s">
        <v>293</v>
      </c>
      <c r="B30" s="8" t="s">
        <v>294</v>
      </c>
      <c r="C30" s="8" t="s">
        <v>55</v>
      </c>
      <c r="D30" s="8" t="s">
        <v>29</v>
      </c>
      <c r="E30" s="8" t="s">
        <v>293</v>
      </c>
    </row>
    <row r="31" customFormat="false" ht="75" hidden="false" customHeight="false" outlineLevel="0" collapsed="false">
      <c r="A31" s="8" t="s">
        <v>295</v>
      </c>
      <c r="B31" s="8" t="s">
        <v>296</v>
      </c>
      <c r="C31" s="8" t="s">
        <v>56</v>
      </c>
      <c r="D31" s="8" t="s">
        <v>29</v>
      </c>
      <c r="E31" s="8" t="s">
        <v>295</v>
      </c>
    </row>
    <row r="32" customFormat="false" ht="75" hidden="false" customHeight="false" outlineLevel="0" collapsed="false">
      <c r="A32" s="8" t="s">
        <v>297</v>
      </c>
      <c r="B32" s="8" t="s">
        <v>298</v>
      </c>
      <c r="C32" s="8" t="s">
        <v>57</v>
      </c>
      <c r="D32" s="8" t="s">
        <v>29</v>
      </c>
      <c r="E32" s="8" t="s">
        <v>297</v>
      </c>
    </row>
    <row r="33" customFormat="false" ht="75" hidden="false" customHeight="false" outlineLevel="0" collapsed="false">
      <c r="A33" s="8" t="s">
        <v>299</v>
      </c>
      <c r="B33" s="8" t="s">
        <v>300</v>
      </c>
      <c r="C33" s="8" t="s">
        <v>58</v>
      </c>
      <c r="D33" s="8" t="s">
        <v>29</v>
      </c>
      <c r="E33" s="8" t="s">
        <v>299</v>
      </c>
    </row>
    <row r="34" customFormat="false" ht="93.75" hidden="false" customHeight="false" outlineLevel="0" collapsed="false">
      <c r="A34" s="8" t="s">
        <v>301</v>
      </c>
      <c r="B34" s="8" t="s">
        <v>302</v>
      </c>
      <c r="C34" s="8" t="s">
        <v>59</v>
      </c>
      <c r="D34" s="8" t="s">
        <v>29</v>
      </c>
      <c r="E34" s="8" t="s">
        <v>301</v>
      </c>
    </row>
    <row r="35" customFormat="false" ht="93.75" hidden="false" customHeight="false" outlineLevel="0" collapsed="false">
      <c r="A35" s="8" t="s">
        <v>303</v>
      </c>
      <c r="B35" s="8" t="s">
        <v>304</v>
      </c>
      <c r="C35" s="8" t="s">
        <v>60</v>
      </c>
      <c r="D35" s="8" t="s">
        <v>29</v>
      </c>
      <c r="E35" s="8" t="s">
        <v>303</v>
      </c>
    </row>
    <row r="36" customFormat="false" ht="93.75" hidden="false" customHeight="false" outlineLevel="0" collapsed="false">
      <c r="A36" s="8" t="s">
        <v>305</v>
      </c>
      <c r="B36" s="8" t="s">
        <v>306</v>
      </c>
      <c r="C36" s="8" t="s">
        <v>61</v>
      </c>
      <c r="D36" s="8" t="s">
        <v>29</v>
      </c>
      <c r="E36" s="8" t="s">
        <v>305</v>
      </c>
    </row>
    <row r="37" customFormat="false" ht="75" hidden="false" customHeight="false" outlineLevel="0" collapsed="false">
      <c r="A37" s="8" t="s">
        <v>307</v>
      </c>
      <c r="B37" s="8" t="s">
        <v>308</v>
      </c>
      <c r="C37" s="8" t="s">
        <v>62</v>
      </c>
      <c r="D37" s="8" t="s">
        <v>29</v>
      </c>
      <c r="E37" s="8" t="s">
        <v>307</v>
      </c>
    </row>
    <row r="38" customFormat="false" ht="75" hidden="false" customHeight="false" outlineLevel="0" collapsed="false">
      <c r="A38" s="8" t="s">
        <v>309</v>
      </c>
      <c r="B38" s="8" t="s">
        <v>310</v>
      </c>
      <c r="C38" s="8" t="s">
        <v>63</v>
      </c>
      <c r="D38" s="8" t="s">
        <v>29</v>
      </c>
      <c r="E38" s="8" t="s">
        <v>309</v>
      </c>
    </row>
    <row r="39" customFormat="false" ht="75" hidden="false" customHeight="false" outlineLevel="0" collapsed="false">
      <c r="A39" s="8" t="s">
        <v>311</v>
      </c>
      <c r="B39" s="8" t="s">
        <v>312</v>
      </c>
      <c r="C39" s="8" t="s">
        <v>64</v>
      </c>
      <c r="D39" s="8" t="s">
        <v>29</v>
      </c>
      <c r="E39" s="8" t="s">
        <v>311</v>
      </c>
    </row>
    <row r="40" customFormat="false" ht="75" hidden="false" customHeight="false" outlineLevel="0" collapsed="false">
      <c r="A40" s="8" t="s">
        <v>313</v>
      </c>
      <c r="B40" s="8" t="s">
        <v>314</v>
      </c>
      <c r="C40" s="8" t="s">
        <v>65</v>
      </c>
      <c r="D40" s="8" t="s">
        <v>29</v>
      </c>
      <c r="E40" s="8" t="s">
        <v>313</v>
      </c>
    </row>
    <row r="41" customFormat="false" ht="75" hidden="false" customHeight="false" outlineLevel="0" collapsed="false">
      <c r="A41" s="8" t="s">
        <v>16</v>
      </c>
      <c r="B41" s="8" t="s">
        <v>16</v>
      </c>
      <c r="C41" s="8" t="s">
        <v>16</v>
      </c>
      <c r="D41" s="8" t="s">
        <v>13</v>
      </c>
      <c r="E41" s="8" t="s">
        <v>16</v>
      </c>
    </row>
    <row r="42" customFormat="false" ht="56.25" hidden="false" customHeight="false" outlineLevel="0" collapsed="false">
      <c r="A42" s="8" t="s">
        <v>17</v>
      </c>
      <c r="B42" s="8" t="s">
        <v>17</v>
      </c>
      <c r="C42" s="8" t="s">
        <v>17</v>
      </c>
      <c r="D42" s="8" t="s">
        <v>13</v>
      </c>
      <c r="E42" s="8" t="s">
        <v>17</v>
      </c>
    </row>
    <row r="43" customFormat="false" ht="56.25" hidden="false" customHeight="false" outlineLevel="0" collapsed="false">
      <c r="A43" s="8" t="s">
        <v>315</v>
      </c>
      <c r="B43" s="8" t="s">
        <v>315</v>
      </c>
      <c r="C43" s="8" t="s">
        <v>315</v>
      </c>
      <c r="D43" s="8" t="s">
        <v>107</v>
      </c>
      <c r="E43" s="8" t="s">
        <v>315</v>
      </c>
    </row>
    <row r="44" customFormat="false" ht="131.25" hidden="false" customHeight="false" outlineLevel="0" collapsed="false">
      <c r="A44" s="8" t="s">
        <v>316</v>
      </c>
      <c r="B44" s="8" t="s">
        <v>317</v>
      </c>
      <c r="C44" s="8" t="s">
        <v>66</v>
      </c>
      <c r="D44" s="8" t="s">
        <v>29</v>
      </c>
      <c r="E44" s="8" t="s">
        <v>316</v>
      </c>
    </row>
    <row r="45" customFormat="false" ht="131.25" hidden="false" customHeight="false" outlineLevel="0" collapsed="false">
      <c r="A45" s="8" t="s">
        <v>318</v>
      </c>
      <c r="B45" s="8" t="s">
        <v>319</v>
      </c>
      <c r="C45" s="8" t="s">
        <v>67</v>
      </c>
      <c r="D45" s="8" t="s">
        <v>29</v>
      </c>
      <c r="E45" s="8" t="s">
        <v>318</v>
      </c>
    </row>
    <row r="46" customFormat="false" ht="112.5" hidden="false" customHeight="false" outlineLevel="0" collapsed="false">
      <c r="A46" s="8" t="s">
        <v>320</v>
      </c>
      <c r="B46" s="8" t="s">
        <v>321</v>
      </c>
      <c r="C46" s="8" t="s">
        <v>322</v>
      </c>
      <c r="D46" s="8" t="s">
        <v>142</v>
      </c>
      <c r="E46" s="8" t="s">
        <v>320</v>
      </c>
    </row>
    <row r="47" customFormat="false" ht="112.5" hidden="false" customHeight="false" outlineLevel="0" collapsed="false">
      <c r="A47" s="8" t="s">
        <v>323</v>
      </c>
      <c r="B47" s="8" t="s">
        <v>324</v>
      </c>
      <c r="C47" s="8" t="s">
        <v>104</v>
      </c>
      <c r="D47" s="8" t="s">
        <v>103</v>
      </c>
      <c r="E47" s="8" t="s">
        <v>323</v>
      </c>
    </row>
    <row r="48" customFormat="false" ht="112.5" hidden="false" customHeight="false" outlineLevel="0" collapsed="false">
      <c r="A48" s="8" t="s">
        <v>325</v>
      </c>
      <c r="B48" s="8" t="s">
        <v>326</v>
      </c>
      <c r="C48" s="8" t="s">
        <v>89</v>
      </c>
      <c r="D48" s="8" t="s">
        <v>88</v>
      </c>
      <c r="E48" s="8" t="s">
        <v>325</v>
      </c>
    </row>
    <row r="49" customFormat="false" ht="112.5" hidden="false" customHeight="false" outlineLevel="0" collapsed="false">
      <c r="A49" s="8" t="s">
        <v>131</v>
      </c>
      <c r="B49" s="8" t="s">
        <v>131</v>
      </c>
      <c r="C49" s="8" t="s">
        <v>131</v>
      </c>
      <c r="D49" s="8" t="s">
        <v>130</v>
      </c>
      <c r="E49" s="8" t="s">
        <v>131</v>
      </c>
    </row>
    <row r="50" customFormat="false" ht="112.5" hidden="false" customHeight="false" outlineLevel="0" collapsed="false">
      <c r="A50" s="8" t="s">
        <v>327</v>
      </c>
      <c r="B50" s="8" t="s">
        <v>327</v>
      </c>
      <c r="C50" s="8" t="s">
        <v>212</v>
      </c>
      <c r="D50" s="8" t="s">
        <v>211</v>
      </c>
      <c r="E50" s="8" t="s">
        <v>327</v>
      </c>
    </row>
    <row r="51" customFormat="false" ht="112.5" hidden="false" customHeight="false" outlineLevel="0" collapsed="false">
      <c r="A51" s="8" t="s">
        <v>328</v>
      </c>
      <c r="B51" s="8" t="s">
        <v>329</v>
      </c>
      <c r="C51" s="8" t="s">
        <v>330</v>
      </c>
      <c r="D51" s="8" t="s">
        <v>134</v>
      </c>
      <c r="E51" s="8" t="s">
        <v>328</v>
      </c>
    </row>
    <row r="52" customFormat="false" ht="112.5" hidden="false" customHeight="false" outlineLevel="0" collapsed="false">
      <c r="A52" s="8" t="s">
        <v>331</v>
      </c>
      <c r="B52" s="8" t="s">
        <v>331</v>
      </c>
      <c r="C52" s="8" t="s">
        <v>204</v>
      </c>
      <c r="D52" s="8" t="s">
        <v>203</v>
      </c>
      <c r="E52" s="8" t="s">
        <v>331</v>
      </c>
    </row>
    <row r="53" customFormat="false" ht="112.5" hidden="false" customHeight="false" outlineLevel="0" collapsed="false">
      <c r="A53" s="8" t="s">
        <v>332</v>
      </c>
      <c r="B53" s="8" t="s">
        <v>332</v>
      </c>
      <c r="C53" s="8" t="s">
        <v>333</v>
      </c>
      <c r="D53" s="8" t="s">
        <v>94</v>
      </c>
      <c r="E53" s="8" t="s">
        <v>332</v>
      </c>
    </row>
    <row r="54" customFormat="false" ht="112.5" hidden="false" customHeight="false" outlineLevel="0" collapsed="false">
      <c r="A54" s="8" t="s">
        <v>334</v>
      </c>
      <c r="B54" s="8" t="s">
        <v>334</v>
      </c>
      <c r="C54" s="8" t="s">
        <v>335</v>
      </c>
      <c r="D54" s="8" t="s">
        <v>113</v>
      </c>
      <c r="E54" s="8" t="s">
        <v>334</v>
      </c>
    </row>
    <row r="55" customFormat="false" ht="56.25" hidden="false" customHeight="false" outlineLevel="0" collapsed="false">
      <c r="A55" s="8" t="s">
        <v>336</v>
      </c>
      <c r="B55" s="8" t="s">
        <v>337</v>
      </c>
      <c r="C55" s="8" t="s">
        <v>336</v>
      </c>
      <c r="D55" s="8" t="s">
        <v>29</v>
      </c>
      <c r="E55" s="8" t="s">
        <v>336</v>
      </c>
    </row>
    <row r="56" customFormat="false" ht="37.5" hidden="false" customHeight="false" outlineLevel="0" collapsed="false">
      <c r="A56" s="8" t="s">
        <v>205</v>
      </c>
      <c r="B56" s="8" t="s">
        <v>205</v>
      </c>
      <c r="C56" s="8" t="s">
        <v>205</v>
      </c>
      <c r="D56" s="8" t="s">
        <v>203</v>
      </c>
      <c r="E56" s="8" t="s">
        <v>205</v>
      </c>
    </row>
    <row r="57" customFormat="false" ht="37.5" hidden="false" customHeight="false" outlineLevel="0" collapsed="false">
      <c r="A57" s="8" t="s">
        <v>69</v>
      </c>
      <c r="B57" s="8" t="s">
        <v>69</v>
      </c>
      <c r="C57" s="8" t="s">
        <v>69</v>
      </c>
      <c r="D57" s="8" t="s">
        <v>29</v>
      </c>
      <c r="E57" s="8" t="s">
        <v>69</v>
      </c>
    </row>
    <row r="58" customFormat="false" ht="37.5" hidden="false" customHeight="false" outlineLevel="0" collapsed="false">
      <c r="A58" s="8" t="s">
        <v>186</v>
      </c>
      <c r="B58" s="8" t="s">
        <v>186</v>
      </c>
      <c r="C58" s="8" t="s">
        <v>186</v>
      </c>
      <c r="D58" s="8" t="s">
        <v>185</v>
      </c>
      <c r="E58" s="8" t="s">
        <v>186</v>
      </c>
    </row>
    <row r="59" customFormat="false" ht="75" hidden="false" customHeight="false" outlineLevel="0" collapsed="false">
      <c r="A59" s="8" t="s">
        <v>338</v>
      </c>
      <c r="B59" s="8" t="s">
        <v>219</v>
      </c>
      <c r="C59" s="8" t="s">
        <v>338</v>
      </c>
      <c r="D59" s="8" t="s">
        <v>218</v>
      </c>
      <c r="E59" s="8" t="s">
        <v>338</v>
      </c>
    </row>
    <row r="60" customFormat="false" ht="56.25" hidden="false" customHeight="false" outlineLevel="0" collapsed="false">
      <c r="A60" s="8" t="s">
        <v>171</v>
      </c>
      <c r="B60" s="8" t="s">
        <v>171</v>
      </c>
      <c r="C60" s="8" t="s">
        <v>171</v>
      </c>
      <c r="D60" s="8" t="s">
        <v>170</v>
      </c>
      <c r="E60" s="8" t="s">
        <v>171</v>
      </c>
    </row>
    <row r="61" customFormat="false" ht="56.25" hidden="false" customHeight="false" outlineLevel="0" collapsed="false">
      <c r="A61" s="8" t="s">
        <v>18</v>
      </c>
      <c r="B61" s="8" t="s">
        <v>18</v>
      </c>
      <c r="C61" s="8" t="s">
        <v>18</v>
      </c>
      <c r="D61" s="8" t="s">
        <v>13</v>
      </c>
      <c r="E61" s="8" t="s">
        <v>18</v>
      </c>
    </row>
    <row r="62" customFormat="false" ht="37.5" hidden="false" customHeight="false" outlineLevel="0" collapsed="false">
      <c r="A62" s="8" t="s">
        <v>70</v>
      </c>
      <c r="B62" s="8" t="s">
        <v>339</v>
      </c>
      <c r="C62" s="8" t="s">
        <v>70</v>
      </c>
      <c r="D62" s="8" t="s">
        <v>29</v>
      </c>
      <c r="E62" s="8" t="s">
        <v>70</v>
      </c>
    </row>
    <row r="63" customFormat="false" ht="37.5" hidden="false" customHeight="false" outlineLevel="0" collapsed="false">
      <c r="A63" s="8" t="s">
        <v>187</v>
      </c>
      <c r="B63" s="8" t="s">
        <v>187</v>
      </c>
      <c r="C63" s="8" t="s">
        <v>187</v>
      </c>
      <c r="D63" s="8" t="s">
        <v>185</v>
      </c>
      <c r="E63" s="8" t="s">
        <v>187</v>
      </c>
    </row>
    <row r="64" customFormat="false" ht="75" hidden="false" customHeight="false" outlineLevel="0" collapsed="false">
      <c r="A64" s="8" t="s">
        <v>340</v>
      </c>
      <c r="B64" s="8" t="s">
        <v>341</v>
      </c>
      <c r="C64" s="8" t="s">
        <v>19</v>
      </c>
      <c r="D64" s="8" t="s">
        <v>13</v>
      </c>
      <c r="E64" s="8" t="s">
        <v>340</v>
      </c>
    </row>
    <row r="65" customFormat="false" ht="93.75" hidden="false" customHeight="false" outlineLevel="0" collapsed="false">
      <c r="A65" s="8" t="s">
        <v>342</v>
      </c>
      <c r="B65" s="8" t="s">
        <v>343</v>
      </c>
      <c r="C65" s="8" t="s">
        <v>20</v>
      </c>
      <c r="D65" s="8" t="s">
        <v>13</v>
      </c>
      <c r="E65" s="8" t="s">
        <v>342</v>
      </c>
    </row>
    <row r="66" customFormat="false" ht="75" hidden="false" customHeight="false" outlineLevel="0" collapsed="false">
      <c r="A66" s="8" t="s">
        <v>344</v>
      </c>
      <c r="B66" s="8" t="s">
        <v>345</v>
      </c>
      <c r="C66" s="8" t="s">
        <v>21</v>
      </c>
      <c r="D66" s="8" t="s">
        <v>13</v>
      </c>
      <c r="E66" s="8" t="s">
        <v>344</v>
      </c>
    </row>
    <row r="67" customFormat="false" ht="75" hidden="false" customHeight="false" outlineLevel="0" collapsed="false">
      <c r="A67" s="8" t="s">
        <v>346</v>
      </c>
      <c r="B67" s="8" t="s">
        <v>347</v>
      </c>
      <c r="C67" s="8" t="s">
        <v>22</v>
      </c>
      <c r="D67" s="8" t="s">
        <v>13</v>
      </c>
      <c r="E67" s="8" t="s">
        <v>346</v>
      </c>
    </row>
    <row r="68" customFormat="false" ht="75" hidden="false" customHeight="false" outlineLevel="0" collapsed="false">
      <c r="A68" s="8" t="s">
        <v>348</v>
      </c>
      <c r="B68" s="8" t="s">
        <v>349</v>
      </c>
      <c r="C68" s="8" t="s">
        <v>172</v>
      </c>
      <c r="D68" s="8" t="s">
        <v>170</v>
      </c>
      <c r="E68" s="8" t="s">
        <v>348</v>
      </c>
    </row>
    <row r="69" customFormat="false" ht="75" hidden="false" customHeight="false" outlineLevel="0" collapsed="false">
      <c r="A69" s="8" t="s">
        <v>350</v>
      </c>
      <c r="B69" s="8" t="s">
        <v>351</v>
      </c>
      <c r="C69" s="8" t="s">
        <v>173</v>
      </c>
      <c r="D69" s="8" t="s">
        <v>170</v>
      </c>
      <c r="E69" s="8" t="s">
        <v>350</v>
      </c>
    </row>
    <row r="70" customFormat="false" ht="75" hidden="false" customHeight="false" outlineLevel="0" collapsed="false">
      <c r="A70" s="8" t="s">
        <v>352</v>
      </c>
      <c r="B70" s="8" t="s">
        <v>353</v>
      </c>
      <c r="C70" s="8" t="s">
        <v>174</v>
      </c>
      <c r="D70" s="8" t="s">
        <v>170</v>
      </c>
      <c r="E70" s="8" t="s">
        <v>352</v>
      </c>
    </row>
    <row r="71" customFormat="false" ht="75" hidden="false" customHeight="false" outlineLevel="0" collapsed="false">
      <c r="A71" s="8" t="s">
        <v>354</v>
      </c>
      <c r="B71" s="8" t="s">
        <v>175</v>
      </c>
      <c r="C71" s="8" t="s">
        <v>175</v>
      </c>
      <c r="D71" s="8" t="s">
        <v>170</v>
      </c>
      <c r="E71" s="8" t="s">
        <v>354</v>
      </c>
    </row>
    <row r="72" customFormat="false" ht="93.75" hidden="false" customHeight="false" outlineLevel="0" collapsed="false">
      <c r="A72" s="8" t="s">
        <v>355</v>
      </c>
      <c r="B72" s="8" t="s">
        <v>356</v>
      </c>
      <c r="C72" s="8" t="s">
        <v>176</v>
      </c>
      <c r="D72" s="8" t="s">
        <v>170</v>
      </c>
      <c r="E72" s="8" t="s">
        <v>355</v>
      </c>
    </row>
    <row r="73" customFormat="false" ht="93.75" hidden="false" customHeight="false" outlineLevel="0" collapsed="false">
      <c r="A73" s="8" t="s">
        <v>357</v>
      </c>
      <c r="B73" s="8" t="s">
        <v>358</v>
      </c>
      <c r="C73" s="8" t="s">
        <v>177</v>
      </c>
      <c r="D73" s="8" t="s">
        <v>170</v>
      </c>
      <c r="E73" s="8" t="s">
        <v>357</v>
      </c>
    </row>
    <row r="74" customFormat="false" ht="75" hidden="false" customHeight="false" outlineLevel="0" collapsed="false">
      <c r="A74" s="8" t="s">
        <v>359</v>
      </c>
      <c r="B74" s="8" t="s">
        <v>360</v>
      </c>
      <c r="C74" s="8" t="s">
        <v>178</v>
      </c>
      <c r="D74" s="8" t="s">
        <v>170</v>
      </c>
      <c r="E74" s="8" t="s">
        <v>359</v>
      </c>
    </row>
    <row r="75" customFormat="false" ht="93.75" hidden="false" customHeight="false" outlineLevel="0" collapsed="false">
      <c r="A75" s="8" t="s">
        <v>361</v>
      </c>
      <c r="B75" s="8" t="s">
        <v>362</v>
      </c>
      <c r="C75" s="8" t="s">
        <v>132</v>
      </c>
      <c r="D75" s="8" t="s">
        <v>130</v>
      </c>
      <c r="E75" s="8" t="s">
        <v>361</v>
      </c>
    </row>
    <row r="76" customFormat="false" ht="75" hidden="false" customHeight="false" outlineLevel="0" collapsed="false">
      <c r="A76" s="8" t="s">
        <v>363</v>
      </c>
      <c r="B76" s="8" t="s">
        <v>364</v>
      </c>
      <c r="C76" s="8" t="s">
        <v>179</v>
      </c>
      <c r="D76" s="8" t="s">
        <v>170</v>
      </c>
      <c r="E76" s="8" t="s">
        <v>363</v>
      </c>
    </row>
    <row r="77" customFormat="false" ht="93.75" hidden="false" customHeight="false" outlineLevel="0" collapsed="false">
      <c r="A77" s="8" t="s">
        <v>365</v>
      </c>
      <c r="B77" s="8" t="s">
        <v>366</v>
      </c>
      <c r="C77" s="8" t="s">
        <v>109</v>
      </c>
      <c r="D77" s="8" t="s">
        <v>107</v>
      </c>
      <c r="E77" s="8" t="s">
        <v>365</v>
      </c>
    </row>
    <row r="78" customFormat="false" ht="93.75" hidden="false" customHeight="false" outlineLevel="0" collapsed="false">
      <c r="A78" s="8" t="s">
        <v>367</v>
      </c>
      <c r="B78" s="8" t="s">
        <v>368</v>
      </c>
      <c r="C78" s="8" t="s">
        <v>188</v>
      </c>
      <c r="D78" s="8" t="s">
        <v>185</v>
      </c>
      <c r="E78" s="8" t="s">
        <v>367</v>
      </c>
    </row>
    <row r="79" customFormat="false" ht="112.5" hidden="false" customHeight="false" outlineLevel="0" collapsed="false">
      <c r="A79" s="8" t="s">
        <v>369</v>
      </c>
      <c r="B79" s="8" t="s">
        <v>370</v>
      </c>
      <c r="C79" s="8" t="s">
        <v>371</v>
      </c>
      <c r="D79" s="8" t="s">
        <v>29</v>
      </c>
      <c r="E79" s="8" t="s">
        <v>369</v>
      </c>
    </row>
    <row r="80" customFormat="false" ht="75" hidden="false" customHeight="false" outlineLevel="0" collapsed="false">
      <c r="A80" s="8" t="s">
        <v>372</v>
      </c>
      <c r="B80" s="8" t="s">
        <v>373</v>
      </c>
      <c r="C80" s="8" t="s">
        <v>98</v>
      </c>
      <c r="D80" s="8" t="s">
        <v>97</v>
      </c>
      <c r="E80" s="8" t="s">
        <v>372</v>
      </c>
    </row>
    <row r="81" customFormat="false" ht="75" hidden="false" customHeight="false" outlineLevel="0" collapsed="false">
      <c r="A81" s="8" t="s">
        <v>374</v>
      </c>
      <c r="B81" s="8" t="s">
        <v>375</v>
      </c>
      <c r="C81" s="8" t="s">
        <v>136</v>
      </c>
      <c r="D81" s="8" t="s">
        <v>134</v>
      </c>
      <c r="E81" s="8" t="s">
        <v>374</v>
      </c>
    </row>
    <row r="82" customFormat="false" ht="93.75" hidden="false" customHeight="false" outlineLevel="0" collapsed="false">
      <c r="A82" s="8" t="s">
        <v>376</v>
      </c>
      <c r="B82" s="8" t="s">
        <v>377</v>
      </c>
      <c r="C82" s="8" t="s">
        <v>23</v>
      </c>
      <c r="D82" s="8" t="s">
        <v>13</v>
      </c>
      <c r="E82" s="8" t="s">
        <v>376</v>
      </c>
    </row>
    <row r="83" customFormat="false" ht="93.75" hidden="false" customHeight="false" outlineLevel="0" collapsed="false">
      <c r="A83" s="8" t="s">
        <v>378</v>
      </c>
      <c r="B83" s="8" t="s">
        <v>379</v>
      </c>
      <c r="C83" s="8" t="s">
        <v>24</v>
      </c>
      <c r="D83" s="8" t="s">
        <v>13</v>
      </c>
      <c r="E83" s="8" t="s">
        <v>378</v>
      </c>
    </row>
    <row r="84" customFormat="false" ht="75" hidden="false" customHeight="false" outlineLevel="0" collapsed="false">
      <c r="A84" s="8" t="s">
        <v>380</v>
      </c>
      <c r="B84" s="8" t="s">
        <v>381</v>
      </c>
      <c r="C84" s="8" t="s">
        <v>160</v>
      </c>
      <c r="D84" s="8" t="s">
        <v>159</v>
      </c>
      <c r="E84" s="8" t="s">
        <v>380</v>
      </c>
    </row>
    <row r="85" customFormat="false" ht="75" hidden="false" customHeight="false" outlineLevel="0" collapsed="false">
      <c r="A85" s="8" t="s">
        <v>382</v>
      </c>
      <c r="B85" s="8" t="s">
        <v>383</v>
      </c>
      <c r="C85" s="8" t="s">
        <v>100</v>
      </c>
      <c r="D85" s="8" t="s">
        <v>99</v>
      </c>
      <c r="E85" s="8" t="s">
        <v>382</v>
      </c>
    </row>
    <row r="86" customFormat="false" ht="75" hidden="false" customHeight="false" outlineLevel="0" collapsed="false">
      <c r="A86" s="8" t="s">
        <v>384</v>
      </c>
      <c r="B86" s="8" t="s">
        <v>385</v>
      </c>
      <c r="C86" s="8" t="s">
        <v>145</v>
      </c>
      <c r="D86" s="8" t="s">
        <v>142</v>
      </c>
      <c r="E86" s="8" t="s">
        <v>384</v>
      </c>
    </row>
    <row r="87" customFormat="false" ht="75" hidden="false" customHeight="false" outlineLevel="0" collapsed="false">
      <c r="A87" s="8" t="s">
        <v>386</v>
      </c>
      <c r="B87" s="8" t="s">
        <v>387</v>
      </c>
      <c r="C87" s="8" t="s">
        <v>112</v>
      </c>
      <c r="D87" s="8" t="s">
        <v>111</v>
      </c>
      <c r="E87" s="8" t="s">
        <v>386</v>
      </c>
    </row>
    <row r="88" customFormat="false" ht="75" hidden="false" customHeight="false" outlineLevel="0" collapsed="false">
      <c r="A88" s="8" t="s">
        <v>388</v>
      </c>
      <c r="B88" s="8" t="s">
        <v>389</v>
      </c>
      <c r="C88" s="8" t="s">
        <v>102</v>
      </c>
      <c r="D88" s="8" t="s">
        <v>101</v>
      </c>
      <c r="E88" s="8" t="s">
        <v>388</v>
      </c>
    </row>
    <row r="89" customFormat="false" ht="75" hidden="false" customHeight="false" outlineLevel="0" collapsed="false">
      <c r="A89" s="8" t="s">
        <v>390</v>
      </c>
      <c r="B89" s="8" t="s">
        <v>391</v>
      </c>
      <c r="C89" s="8" t="s">
        <v>180</v>
      </c>
      <c r="D89" s="8" t="s">
        <v>170</v>
      </c>
      <c r="E89" s="8" t="s">
        <v>390</v>
      </c>
    </row>
    <row r="90" customFormat="false" ht="75" hidden="false" customHeight="false" outlineLevel="0" collapsed="false">
      <c r="A90" s="8" t="s">
        <v>392</v>
      </c>
      <c r="B90" s="8" t="s">
        <v>393</v>
      </c>
      <c r="C90" s="8" t="s">
        <v>105</v>
      </c>
      <c r="D90" s="8" t="s">
        <v>103</v>
      </c>
      <c r="E90" s="8" t="s">
        <v>392</v>
      </c>
    </row>
    <row r="91" customFormat="false" ht="93.75" hidden="false" customHeight="false" outlineLevel="0" collapsed="false">
      <c r="A91" s="8" t="s">
        <v>394</v>
      </c>
      <c r="B91" s="8" t="s">
        <v>395</v>
      </c>
      <c r="C91" s="8" t="s">
        <v>181</v>
      </c>
      <c r="D91" s="8" t="s">
        <v>170</v>
      </c>
      <c r="E91" s="8" t="s">
        <v>394</v>
      </c>
    </row>
    <row r="92" customFormat="false" ht="75" hidden="false" customHeight="false" outlineLevel="0" collapsed="false">
      <c r="A92" s="8" t="s">
        <v>396</v>
      </c>
      <c r="B92" s="8" t="s">
        <v>397</v>
      </c>
      <c r="C92" s="8" t="s">
        <v>106</v>
      </c>
      <c r="D92" s="8" t="s">
        <v>103</v>
      </c>
      <c r="E92" s="8" t="s">
        <v>396</v>
      </c>
    </row>
    <row r="93" customFormat="false" ht="93.75" hidden="false" customHeight="false" outlineLevel="0" collapsed="false">
      <c r="A93" s="8" t="s">
        <v>398</v>
      </c>
      <c r="B93" s="8" t="s">
        <v>399</v>
      </c>
      <c r="C93" s="8" t="s">
        <v>133</v>
      </c>
      <c r="D93" s="8" t="s">
        <v>130</v>
      </c>
      <c r="E93" s="8" t="s">
        <v>398</v>
      </c>
    </row>
    <row r="94" customFormat="false" ht="75" hidden="false" customHeight="false" outlineLevel="0" collapsed="false">
      <c r="A94" s="8" t="s">
        <v>400</v>
      </c>
      <c r="B94" s="8" t="s">
        <v>401</v>
      </c>
      <c r="C94" s="8" t="s">
        <v>123</v>
      </c>
      <c r="D94" s="8" t="s">
        <v>122</v>
      </c>
      <c r="E94" s="8" t="s">
        <v>400</v>
      </c>
    </row>
    <row r="95" customFormat="false" ht="75" hidden="false" customHeight="false" outlineLevel="0" collapsed="false">
      <c r="A95" s="8" t="s">
        <v>402</v>
      </c>
      <c r="B95" s="8" t="s">
        <v>403</v>
      </c>
      <c r="C95" s="8" t="s">
        <v>125</v>
      </c>
      <c r="D95" s="8" t="s">
        <v>124</v>
      </c>
      <c r="E95" s="8" t="s">
        <v>402</v>
      </c>
    </row>
    <row r="96" customFormat="false" ht="75" hidden="false" customHeight="false" outlineLevel="0" collapsed="false">
      <c r="A96" s="8" t="s">
        <v>404</v>
      </c>
      <c r="B96" s="8" t="s">
        <v>405</v>
      </c>
      <c r="C96" s="8" t="s">
        <v>90</v>
      </c>
      <c r="D96" s="8" t="s">
        <v>88</v>
      </c>
      <c r="E96" s="8" t="s">
        <v>404</v>
      </c>
    </row>
    <row r="97" customFormat="false" ht="93.75" hidden="false" customHeight="false" outlineLevel="0" collapsed="false">
      <c r="A97" s="8" t="s">
        <v>406</v>
      </c>
      <c r="B97" s="8" t="s">
        <v>407</v>
      </c>
      <c r="C97" s="8" t="s">
        <v>195</v>
      </c>
      <c r="D97" s="8" t="s">
        <v>194</v>
      </c>
      <c r="E97" s="8" t="s">
        <v>406</v>
      </c>
    </row>
    <row r="98" customFormat="false" ht="75" hidden="false" customHeight="false" outlineLevel="0" collapsed="false">
      <c r="A98" s="8" t="s">
        <v>408</v>
      </c>
      <c r="B98" s="8" t="s">
        <v>409</v>
      </c>
      <c r="C98" s="8" t="s">
        <v>127</v>
      </c>
      <c r="D98" s="8" t="s">
        <v>126</v>
      </c>
      <c r="E98" s="8" t="s">
        <v>408</v>
      </c>
    </row>
    <row r="99" customFormat="false" ht="75" hidden="false" customHeight="false" outlineLevel="0" collapsed="false">
      <c r="A99" s="8" t="s">
        <v>410</v>
      </c>
      <c r="B99" s="8" t="s">
        <v>411</v>
      </c>
      <c r="C99" s="8" t="s">
        <v>129</v>
      </c>
      <c r="D99" s="8" t="s">
        <v>128</v>
      </c>
      <c r="E99" s="8" t="s">
        <v>410</v>
      </c>
    </row>
    <row r="100" customFormat="false" ht="75" hidden="false" customHeight="false" outlineLevel="0" collapsed="false">
      <c r="A100" s="8" t="s">
        <v>412</v>
      </c>
      <c r="B100" s="8" t="s">
        <v>413</v>
      </c>
      <c r="C100" s="8" t="s">
        <v>146</v>
      </c>
      <c r="D100" s="8" t="s">
        <v>142</v>
      </c>
      <c r="E100" s="8" t="s">
        <v>412</v>
      </c>
    </row>
    <row r="101" customFormat="false" ht="75" hidden="false" customHeight="false" outlineLevel="0" collapsed="false">
      <c r="A101" s="8" t="s">
        <v>414</v>
      </c>
      <c r="B101" s="8" t="s">
        <v>415</v>
      </c>
      <c r="C101" s="8" t="s">
        <v>197</v>
      </c>
      <c r="D101" s="8" t="s">
        <v>196</v>
      </c>
      <c r="E101" s="8" t="s">
        <v>414</v>
      </c>
    </row>
    <row r="102" customFormat="false" ht="75" hidden="false" customHeight="false" outlineLevel="0" collapsed="false">
      <c r="A102" s="8" t="s">
        <v>416</v>
      </c>
      <c r="B102" s="8" t="s">
        <v>417</v>
      </c>
      <c r="C102" s="8" t="s">
        <v>200</v>
      </c>
      <c r="D102" s="8" t="s">
        <v>199</v>
      </c>
      <c r="E102" s="8" t="s">
        <v>416</v>
      </c>
    </row>
    <row r="103" customFormat="false" ht="75" hidden="false" customHeight="false" outlineLevel="0" collapsed="false">
      <c r="A103" s="8" t="s">
        <v>418</v>
      </c>
      <c r="B103" s="8" t="s">
        <v>419</v>
      </c>
      <c r="C103" s="8" t="s">
        <v>215</v>
      </c>
      <c r="D103" s="8" t="s">
        <v>214</v>
      </c>
      <c r="E103" s="8" t="s">
        <v>418</v>
      </c>
    </row>
    <row r="104" customFormat="false" ht="93.75" hidden="false" customHeight="false" outlineLevel="0" collapsed="false">
      <c r="A104" s="8" t="s">
        <v>420</v>
      </c>
      <c r="B104" s="8" t="s">
        <v>421</v>
      </c>
      <c r="C104" s="8" t="s">
        <v>137</v>
      </c>
      <c r="D104" s="8" t="s">
        <v>134</v>
      </c>
      <c r="E104" s="8" t="s">
        <v>420</v>
      </c>
    </row>
    <row r="105" customFormat="false" ht="75" hidden="false" customHeight="false" outlineLevel="0" collapsed="false">
      <c r="A105" s="8" t="s">
        <v>422</v>
      </c>
      <c r="B105" s="8" t="s">
        <v>423</v>
      </c>
      <c r="C105" s="8" t="s">
        <v>139</v>
      </c>
      <c r="D105" s="8" t="s">
        <v>138</v>
      </c>
      <c r="E105" s="8" t="s">
        <v>422</v>
      </c>
    </row>
    <row r="106" customFormat="false" ht="75" hidden="false" customHeight="false" outlineLevel="0" collapsed="false">
      <c r="A106" s="8" t="s">
        <v>424</v>
      </c>
      <c r="B106" s="8" t="s">
        <v>425</v>
      </c>
      <c r="C106" s="8" t="s">
        <v>208</v>
      </c>
      <c r="D106" s="8" t="s">
        <v>207</v>
      </c>
      <c r="E106" s="8" t="s">
        <v>424</v>
      </c>
    </row>
    <row r="107" customFormat="false" ht="75" hidden="false" customHeight="false" outlineLevel="0" collapsed="false">
      <c r="A107" s="8" t="s">
        <v>426</v>
      </c>
      <c r="B107" s="8" t="s">
        <v>427</v>
      </c>
      <c r="C107" s="8" t="s">
        <v>141</v>
      </c>
      <c r="D107" s="8" t="s">
        <v>140</v>
      </c>
      <c r="E107" s="8" t="s">
        <v>426</v>
      </c>
    </row>
    <row r="108" customFormat="false" ht="75" hidden="false" customHeight="false" outlineLevel="0" collapsed="false">
      <c r="A108" s="8" t="s">
        <v>428</v>
      </c>
      <c r="B108" s="8" t="s">
        <v>429</v>
      </c>
      <c r="C108" s="8" t="s">
        <v>110</v>
      </c>
      <c r="D108" s="8" t="s">
        <v>107</v>
      </c>
      <c r="E108" s="8" t="s">
        <v>428</v>
      </c>
    </row>
    <row r="109" customFormat="false" ht="75" hidden="false" customHeight="false" outlineLevel="0" collapsed="false">
      <c r="A109" s="8" t="s">
        <v>430</v>
      </c>
      <c r="B109" s="8" t="s">
        <v>431</v>
      </c>
      <c r="C109" s="8" t="s">
        <v>206</v>
      </c>
      <c r="D109" s="8" t="s">
        <v>203</v>
      </c>
      <c r="E109" s="8" t="s">
        <v>430</v>
      </c>
    </row>
    <row r="110" customFormat="false" ht="75" hidden="false" customHeight="false" outlineLevel="0" collapsed="false">
      <c r="A110" s="8" t="s">
        <v>432</v>
      </c>
      <c r="B110" s="8" t="s">
        <v>433</v>
      </c>
      <c r="C110" s="8" t="s">
        <v>147</v>
      </c>
      <c r="D110" s="8" t="s">
        <v>142</v>
      </c>
      <c r="E110" s="8" t="s">
        <v>432</v>
      </c>
    </row>
    <row r="111" customFormat="false" ht="75" hidden="false" customHeight="false" outlineLevel="0" collapsed="false">
      <c r="A111" s="8" t="s">
        <v>434</v>
      </c>
      <c r="B111" s="8" t="s">
        <v>435</v>
      </c>
      <c r="C111" s="8" t="s">
        <v>95</v>
      </c>
      <c r="D111" s="8" t="s">
        <v>94</v>
      </c>
      <c r="E111" s="8" t="s">
        <v>434</v>
      </c>
    </row>
    <row r="112" customFormat="false" ht="75" hidden="false" customHeight="false" outlineLevel="0" collapsed="false">
      <c r="A112" s="8" t="s">
        <v>436</v>
      </c>
      <c r="B112" s="8" t="s">
        <v>437</v>
      </c>
      <c r="C112" s="8" t="s">
        <v>152</v>
      </c>
      <c r="D112" s="8" t="s">
        <v>151</v>
      </c>
      <c r="E112" s="8" t="s">
        <v>436</v>
      </c>
    </row>
    <row r="113" customFormat="false" ht="93.75" hidden="false" customHeight="false" outlineLevel="0" collapsed="false">
      <c r="A113" s="8" t="s">
        <v>438</v>
      </c>
      <c r="B113" s="8" t="s">
        <v>439</v>
      </c>
      <c r="C113" s="8" t="s">
        <v>189</v>
      </c>
      <c r="D113" s="8" t="s">
        <v>185</v>
      </c>
      <c r="E113" s="8" t="s">
        <v>438</v>
      </c>
    </row>
    <row r="114" customFormat="false" ht="75" hidden="false" customHeight="false" outlineLevel="0" collapsed="false">
      <c r="A114" s="8" t="s">
        <v>440</v>
      </c>
      <c r="B114" s="8" t="s">
        <v>441</v>
      </c>
      <c r="C114" s="8" t="s">
        <v>190</v>
      </c>
      <c r="D114" s="8" t="s">
        <v>185</v>
      </c>
      <c r="E114" s="8" t="s">
        <v>440</v>
      </c>
    </row>
    <row r="115" customFormat="false" ht="75" hidden="false" customHeight="false" outlineLevel="0" collapsed="false">
      <c r="A115" s="8" t="s">
        <v>442</v>
      </c>
      <c r="B115" s="8" t="s">
        <v>443</v>
      </c>
      <c r="C115" s="8" t="s">
        <v>191</v>
      </c>
      <c r="D115" s="8" t="s">
        <v>185</v>
      </c>
      <c r="E115" s="8" t="s">
        <v>442</v>
      </c>
    </row>
    <row r="116" customFormat="false" ht="75" hidden="false" customHeight="false" outlineLevel="0" collapsed="false">
      <c r="A116" s="8" t="s">
        <v>444</v>
      </c>
      <c r="B116" s="8" t="s">
        <v>445</v>
      </c>
      <c r="C116" s="8" t="s">
        <v>162</v>
      </c>
      <c r="D116" s="8" t="s">
        <v>161</v>
      </c>
      <c r="E116" s="8" t="s">
        <v>444</v>
      </c>
    </row>
    <row r="117" customFormat="false" ht="93.75" hidden="false" customHeight="false" outlineLevel="0" collapsed="false">
      <c r="A117" s="8" t="s">
        <v>446</v>
      </c>
      <c r="B117" s="8" t="s">
        <v>447</v>
      </c>
      <c r="C117" s="8" t="s">
        <v>163</v>
      </c>
      <c r="D117" s="8" t="s">
        <v>161</v>
      </c>
      <c r="E117" s="8" t="s">
        <v>446</v>
      </c>
    </row>
    <row r="118" customFormat="false" ht="75" hidden="false" customHeight="false" outlineLevel="0" collapsed="false">
      <c r="A118" s="8" t="s">
        <v>448</v>
      </c>
      <c r="B118" s="8" t="s">
        <v>449</v>
      </c>
      <c r="C118" s="8" t="s">
        <v>164</v>
      </c>
      <c r="D118" s="8" t="s">
        <v>161</v>
      </c>
      <c r="E118" s="8" t="s">
        <v>448</v>
      </c>
    </row>
    <row r="119" customFormat="false" ht="75" hidden="false" customHeight="false" outlineLevel="0" collapsed="false">
      <c r="A119" s="8" t="s">
        <v>450</v>
      </c>
      <c r="B119" s="8" t="s">
        <v>451</v>
      </c>
      <c r="C119" s="8" t="s">
        <v>165</v>
      </c>
      <c r="D119" s="8" t="s">
        <v>161</v>
      </c>
      <c r="E119" s="8" t="s">
        <v>450</v>
      </c>
    </row>
    <row r="120" customFormat="false" ht="75" hidden="false" customHeight="false" outlineLevel="0" collapsed="false">
      <c r="A120" s="8" t="s">
        <v>452</v>
      </c>
      <c r="B120" s="8" t="s">
        <v>453</v>
      </c>
      <c r="C120" s="8" t="s">
        <v>213</v>
      </c>
      <c r="D120" s="8" t="s">
        <v>211</v>
      </c>
      <c r="E120" s="8" t="s">
        <v>452</v>
      </c>
    </row>
    <row r="121" customFormat="false" ht="93.75" hidden="false" customHeight="false" outlineLevel="0" collapsed="false">
      <c r="A121" s="8" t="s">
        <v>454</v>
      </c>
      <c r="B121" s="8" t="s">
        <v>455</v>
      </c>
      <c r="C121" s="8" t="s">
        <v>210</v>
      </c>
      <c r="D121" s="8" t="s">
        <v>209</v>
      </c>
      <c r="E121" s="8" t="s">
        <v>454</v>
      </c>
    </row>
    <row r="122" customFormat="false" ht="75" hidden="false" customHeight="false" outlineLevel="0" collapsed="false">
      <c r="A122" s="8" t="s">
        <v>456</v>
      </c>
      <c r="B122" s="8" t="s">
        <v>457</v>
      </c>
      <c r="C122" s="8" t="s">
        <v>169</v>
      </c>
      <c r="D122" s="8" t="s">
        <v>168</v>
      </c>
      <c r="E122" s="8" t="s">
        <v>456</v>
      </c>
    </row>
    <row r="123" customFormat="false" ht="93.75" hidden="false" customHeight="false" outlineLevel="0" collapsed="false">
      <c r="A123" s="8" t="s">
        <v>458</v>
      </c>
      <c r="B123" s="8" t="s">
        <v>459</v>
      </c>
      <c r="C123" s="8" t="s">
        <v>92</v>
      </c>
      <c r="D123" s="8" t="s">
        <v>91</v>
      </c>
      <c r="E123" s="8" t="s">
        <v>458</v>
      </c>
    </row>
    <row r="124" customFormat="false" ht="75" hidden="false" customHeight="false" outlineLevel="0" collapsed="false">
      <c r="A124" s="8" t="s">
        <v>460</v>
      </c>
      <c r="B124" s="8" t="s">
        <v>461</v>
      </c>
      <c r="C124" s="8" t="s">
        <v>202</v>
      </c>
      <c r="D124" s="8" t="s">
        <v>201</v>
      </c>
      <c r="E124" s="8" t="s">
        <v>460</v>
      </c>
    </row>
    <row r="125" customFormat="false" ht="75" hidden="false" customHeight="false" outlineLevel="0" collapsed="false">
      <c r="A125" s="8" t="s">
        <v>462</v>
      </c>
      <c r="B125" s="8" t="s">
        <v>463</v>
      </c>
      <c r="C125" s="8" t="s">
        <v>114</v>
      </c>
      <c r="D125" s="8" t="s">
        <v>113</v>
      </c>
      <c r="E125" s="8" t="s">
        <v>462</v>
      </c>
    </row>
    <row r="126" customFormat="false" ht="75" hidden="false" customHeight="false" outlineLevel="0" collapsed="false">
      <c r="A126" s="8" t="s">
        <v>464</v>
      </c>
      <c r="B126" s="8" t="s">
        <v>465</v>
      </c>
      <c r="C126" s="8" t="s">
        <v>115</v>
      </c>
      <c r="D126" s="8" t="s">
        <v>113</v>
      </c>
      <c r="E126" s="8" t="s">
        <v>464</v>
      </c>
    </row>
    <row r="127" customFormat="false" ht="75" hidden="false" customHeight="false" outlineLevel="0" collapsed="false">
      <c r="A127" s="8" t="s">
        <v>466</v>
      </c>
      <c r="B127" s="8" t="s">
        <v>467</v>
      </c>
      <c r="C127" s="8" t="s">
        <v>116</v>
      </c>
      <c r="D127" s="8" t="s">
        <v>113</v>
      </c>
      <c r="E127" s="8" t="s">
        <v>466</v>
      </c>
    </row>
    <row r="128" customFormat="false" ht="75" hidden="false" customHeight="false" outlineLevel="0" collapsed="false">
      <c r="A128" s="8" t="s">
        <v>468</v>
      </c>
      <c r="B128" s="8" t="s">
        <v>469</v>
      </c>
      <c r="C128" s="8" t="s">
        <v>117</v>
      </c>
      <c r="D128" s="8" t="s">
        <v>113</v>
      </c>
      <c r="E128" s="8" t="s">
        <v>468</v>
      </c>
    </row>
    <row r="129" customFormat="false" ht="93.75" hidden="false" customHeight="false" outlineLevel="0" collapsed="false">
      <c r="A129" s="8" t="s">
        <v>470</v>
      </c>
      <c r="B129" s="8"/>
      <c r="C129" s="8" t="s">
        <v>118</v>
      </c>
      <c r="D129" s="8" t="s">
        <v>113</v>
      </c>
      <c r="E129" s="8" t="s">
        <v>470</v>
      </c>
    </row>
    <row r="130" customFormat="false" ht="75" hidden="false" customHeight="false" outlineLevel="0" collapsed="false">
      <c r="A130" s="8" t="s">
        <v>471</v>
      </c>
      <c r="B130" s="8" t="s">
        <v>472</v>
      </c>
      <c r="C130" s="8" t="s">
        <v>119</v>
      </c>
      <c r="D130" s="8" t="s">
        <v>113</v>
      </c>
      <c r="E130" s="8" t="s">
        <v>471</v>
      </c>
    </row>
    <row r="131" customFormat="false" ht="75" hidden="false" customHeight="false" outlineLevel="0" collapsed="false">
      <c r="A131" s="8" t="s">
        <v>473</v>
      </c>
      <c r="B131" s="8" t="s">
        <v>474</v>
      </c>
      <c r="C131" s="8" t="s">
        <v>217</v>
      </c>
      <c r="D131" s="8" t="s">
        <v>216</v>
      </c>
      <c r="E131" s="8" t="s">
        <v>473</v>
      </c>
    </row>
    <row r="132" customFormat="false" ht="75" hidden="false" customHeight="false" outlineLevel="0" collapsed="false">
      <c r="A132" s="8" t="s">
        <v>475</v>
      </c>
      <c r="B132" s="8" t="s">
        <v>476</v>
      </c>
      <c r="C132" s="8" t="s">
        <v>220</v>
      </c>
      <c r="D132" s="8" t="s">
        <v>218</v>
      </c>
      <c r="E132" s="8" t="s">
        <v>475</v>
      </c>
    </row>
    <row r="133" customFormat="false" ht="75" hidden="false" customHeight="false" outlineLevel="0" collapsed="false">
      <c r="A133" s="8" t="s">
        <v>477</v>
      </c>
      <c r="B133" s="8" t="s">
        <v>478</v>
      </c>
      <c r="C133" s="8" t="s">
        <v>148</v>
      </c>
      <c r="D133" s="8" t="s">
        <v>142</v>
      </c>
      <c r="E133" s="8" t="s">
        <v>477</v>
      </c>
    </row>
    <row r="134" customFormat="false" ht="75" hidden="false" customHeight="false" outlineLevel="0" collapsed="false">
      <c r="A134" s="8" t="s">
        <v>479</v>
      </c>
      <c r="B134" s="8" t="s">
        <v>480</v>
      </c>
      <c r="C134" s="8" t="s">
        <v>149</v>
      </c>
      <c r="D134" s="8" t="s">
        <v>142</v>
      </c>
      <c r="E134" s="8" t="s">
        <v>479</v>
      </c>
    </row>
    <row r="135" customFormat="false" ht="93.75" hidden="false" customHeight="false" outlineLevel="0" collapsed="false">
      <c r="A135" s="8" t="s">
        <v>481</v>
      </c>
      <c r="B135" s="8"/>
      <c r="C135" s="8" t="s">
        <v>25</v>
      </c>
      <c r="D135" s="8" t="s">
        <v>13</v>
      </c>
      <c r="E135" s="8" t="s">
        <v>481</v>
      </c>
    </row>
    <row r="136" customFormat="false" ht="93.75" hidden="false" customHeight="false" outlineLevel="0" collapsed="false">
      <c r="A136" s="8" t="s">
        <v>482</v>
      </c>
      <c r="B136" s="8" t="s">
        <v>483</v>
      </c>
      <c r="C136" s="8" t="s">
        <v>182</v>
      </c>
      <c r="D136" s="8" t="s">
        <v>170</v>
      </c>
      <c r="E136" s="8" t="s">
        <v>482</v>
      </c>
    </row>
    <row r="137" customFormat="false" ht="93.75" hidden="false" customHeight="false" outlineLevel="0" collapsed="false">
      <c r="A137" s="8" t="s">
        <v>484</v>
      </c>
      <c r="B137" s="8"/>
      <c r="C137" s="8" t="s">
        <v>183</v>
      </c>
      <c r="D137" s="8" t="s">
        <v>170</v>
      </c>
      <c r="E137" s="8" t="s">
        <v>484</v>
      </c>
    </row>
    <row r="138" customFormat="false" ht="93.75" hidden="false" customHeight="false" outlineLevel="0" collapsed="false">
      <c r="A138" s="8" t="s">
        <v>485</v>
      </c>
      <c r="B138" s="8" t="s">
        <v>486</v>
      </c>
      <c r="C138" s="8" t="s">
        <v>72</v>
      </c>
      <c r="D138" s="8" t="s">
        <v>29</v>
      </c>
      <c r="E138" s="8" t="s">
        <v>485</v>
      </c>
    </row>
    <row r="139" customFormat="false" ht="75" hidden="false" customHeight="false" outlineLevel="0" collapsed="false">
      <c r="A139" s="8" t="s">
        <v>487</v>
      </c>
      <c r="B139" s="8" t="s">
        <v>488</v>
      </c>
      <c r="C139" s="8" t="s">
        <v>154</v>
      </c>
      <c r="D139" s="8" t="s">
        <v>153</v>
      </c>
      <c r="E139" s="8" t="s">
        <v>487</v>
      </c>
    </row>
    <row r="140" customFormat="false" ht="93.75" hidden="false" customHeight="false" outlineLevel="0" collapsed="false">
      <c r="A140" s="8" t="s">
        <v>489</v>
      </c>
      <c r="B140" s="8"/>
      <c r="C140" s="8" t="s">
        <v>96</v>
      </c>
      <c r="D140" s="8" t="s">
        <v>94</v>
      </c>
      <c r="E140" s="8" t="s">
        <v>489</v>
      </c>
    </row>
    <row r="141" customFormat="false" ht="93.75" hidden="false" customHeight="false" outlineLevel="0" collapsed="false">
      <c r="A141" s="8" t="s">
        <v>490</v>
      </c>
      <c r="B141" s="8"/>
      <c r="C141" s="8" t="s">
        <v>192</v>
      </c>
      <c r="D141" s="8" t="s">
        <v>185</v>
      </c>
      <c r="E141" s="8" t="s">
        <v>490</v>
      </c>
    </row>
    <row r="142" customFormat="false" ht="112.5" hidden="false" customHeight="false" outlineLevel="0" collapsed="false">
      <c r="A142" s="8" t="s">
        <v>491</v>
      </c>
      <c r="B142" s="8"/>
      <c r="C142" s="8" t="s">
        <v>166</v>
      </c>
      <c r="D142" s="8" t="s">
        <v>161</v>
      </c>
      <c r="E142" s="8" t="s">
        <v>491</v>
      </c>
    </row>
    <row r="143" customFormat="false" ht="93.75" hidden="false" customHeight="false" outlineLevel="0" collapsed="false">
      <c r="A143" s="8" t="s">
        <v>492</v>
      </c>
      <c r="B143" s="8" t="s">
        <v>493</v>
      </c>
      <c r="C143" s="8" t="s">
        <v>155</v>
      </c>
      <c r="D143" s="8" t="s">
        <v>153</v>
      </c>
      <c r="E143" s="8" t="s">
        <v>492</v>
      </c>
    </row>
    <row r="144" customFormat="false" ht="93.75" hidden="false" customHeight="false" outlineLevel="0" collapsed="false">
      <c r="A144" s="8" t="s">
        <v>494</v>
      </c>
      <c r="B144" s="8" t="s">
        <v>495</v>
      </c>
      <c r="C144" s="8" t="s">
        <v>156</v>
      </c>
      <c r="D144" s="8" t="s">
        <v>153</v>
      </c>
      <c r="E144" s="8" t="s">
        <v>494</v>
      </c>
    </row>
    <row r="145" customFormat="false" ht="112.5" hidden="false" customHeight="false" outlineLevel="0" collapsed="false">
      <c r="A145" s="8" t="s">
        <v>496</v>
      </c>
      <c r="B145" s="8"/>
      <c r="C145" s="8" t="s">
        <v>157</v>
      </c>
      <c r="D145" s="8" t="s">
        <v>153</v>
      </c>
      <c r="E145" s="8" t="s">
        <v>496</v>
      </c>
    </row>
    <row r="146" customFormat="false" ht="112.5" hidden="false" customHeight="false" outlineLevel="0" collapsed="false">
      <c r="A146" s="8" t="s">
        <v>497</v>
      </c>
      <c r="B146" s="8"/>
      <c r="C146" s="8" t="s">
        <v>158</v>
      </c>
      <c r="D146" s="8" t="s">
        <v>153</v>
      </c>
      <c r="E146" s="8" t="s">
        <v>497</v>
      </c>
    </row>
    <row r="147" customFormat="false" ht="93.75" hidden="false" customHeight="false" outlineLevel="0" collapsed="false">
      <c r="A147" s="8" t="s">
        <v>498</v>
      </c>
      <c r="B147" s="8"/>
      <c r="C147" s="8" t="s">
        <v>120</v>
      </c>
      <c r="D147" s="8" t="s">
        <v>113</v>
      </c>
      <c r="E147" s="8" t="s">
        <v>498</v>
      </c>
    </row>
    <row r="148" customFormat="false" ht="56.25" hidden="false" customHeight="false" outlineLevel="0" collapsed="false">
      <c r="A148" s="8" t="s">
        <v>26</v>
      </c>
      <c r="B148" s="8" t="s">
        <v>26</v>
      </c>
      <c r="C148" s="8" t="s">
        <v>26</v>
      </c>
      <c r="D148" s="8" t="s">
        <v>13</v>
      </c>
      <c r="E148" s="8" t="s">
        <v>26</v>
      </c>
    </row>
    <row r="149" customFormat="false" ht="56.25" hidden="false" customHeight="false" outlineLevel="0" collapsed="false">
      <c r="A149" s="8" t="s">
        <v>73</v>
      </c>
      <c r="B149" s="8" t="s">
        <v>73</v>
      </c>
      <c r="C149" s="8" t="s">
        <v>73</v>
      </c>
      <c r="D149" s="8" t="s">
        <v>29</v>
      </c>
      <c r="E149" s="8" t="s">
        <v>73</v>
      </c>
    </row>
    <row r="150" customFormat="false" ht="131.25" hidden="false" customHeight="false" outlineLevel="0" collapsed="false">
      <c r="A150" s="8" t="s">
        <v>74</v>
      </c>
      <c r="B150" s="8" t="s">
        <v>74</v>
      </c>
      <c r="C150" s="8" t="s">
        <v>74</v>
      </c>
      <c r="D150" s="8" t="s">
        <v>29</v>
      </c>
      <c r="E150" s="8" t="s">
        <v>74</v>
      </c>
    </row>
    <row r="151" customFormat="false" ht="150" hidden="false" customHeight="false" outlineLevel="0" collapsed="false">
      <c r="A151" s="8" t="s">
        <v>75</v>
      </c>
      <c r="B151" s="8" t="s">
        <v>75</v>
      </c>
      <c r="C151" s="8" t="s">
        <v>75</v>
      </c>
      <c r="D151" s="8" t="s">
        <v>29</v>
      </c>
      <c r="E151" s="8" t="s">
        <v>75</v>
      </c>
    </row>
    <row r="152" customFormat="false" ht="112.5" hidden="false" customHeight="false" outlineLevel="0" collapsed="false">
      <c r="A152" s="8" t="s">
        <v>27</v>
      </c>
      <c r="B152" s="8" t="s">
        <v>27</v>
      </c>
      <c r="C152" s="8" t="s">
        <v>27</v>
      </c>
      <c r="D152" s="8" t="s">
        <v>13</v>
      </c>
      <c r="E152" s="8" t="s">
        <v>27</v>
      </c>
    </row>
    <row r="153" customFormat="false" ht="112.5" hidden="false" customHeight="false" outlineLevel="0" collapsed="false">
      <c r="A153" s="8" t="s">
        <v>76</v>
      </c>
      <c r="B153" s="8" t="s">
        <v>76</v>
      </c>
      <c r="C153" s="8" t="s">
        <v>76</v>
      </c>
      <c r="D153" s="8" t="s">
        <v>29</v>
      </c>
      <c r="E153" s="8" t="s">
        <v>76</v>
      </c>
    </row>
    <row r="154" customFormat="false" ht="112.5" hidden="false" customHeight="false" outlineLevel="0" collapsed="false">
      <c r="A154" s="8" t="s">
        <v>77</v>
      </c>
      <c r="B154" s="8" t="s">
        <v>499</v>
      </c>
      <c r="C154" s="8" t="s">
        <v>77</v>
      </c>
      <c r="D154" s="8" t="s">
        <v>29</v>
      </c>
      <c r="E154" s="8" t="s">
        <v>77</v>
      </c>
    </row>
    <row r="155" customFormat="false" ht="56.25" hidden="false" customHeight="false" outlineLevel="0" collapsed="false">
      <c r="A155" s="8" t="s">
        <v>198</v>
      </c>
      <c r="B155" s="8" t="s">
        <v>500</v>
      </c>
      <c r="C155" s="8" t="s">
        <v>198</v>
      </c>
      <c r="D155" s="8" t="s">
        <v>196</v>
      </c>
      <c r="E155" s="8" t="s">
        <v>198</v>
      </c>
    </row>
    <row r="156" customFormat="false" ht="56.25" hidden="false" customHeight="false" outlineLevel="0" collapsed="false">
      <c r="A156" s="8" t="s">
        <v>501</v>
      </c>
      <c r="B156" s="8"/>
      <c r="C156" s="8" t="s">
        <v>501</v>
      </c>
      <c r="D156" s="8" t="s">
        <v>211</v>
      </c>
      <c r="E156" s="8" t="s">
        <v>501</v>
      </c>
    </row>
    <row r="157" customFormat="false" ht="37.5" hidden="false" customHeight="false" outlineLevel="0" collapsed="false">
      <c r="A157" s="8" t="s">
        <v>28</v>
      </c>
      <c r="B157" s="8" t="s">
        <v>28</v>
      </c>
      <c r="C157" s="8" t="s">
        <v>28</v>
      </c>
      <c r="D157" s="8" t="s">
        <v>13</v>
      </c>
      <c r="E157" s="8" t="s">
        <v>28</v>
      </c>
    </row>
    <row r="158" customFormat="false" ht="75" hidden="false" customHeight="false" outlineLevel="0" collapsed="false">
      <c r="A158" s="8" t="s">
        <v>502</v>
      </c>
      <c r="B158" s="8"/>
      <c r="C158" s="8" t="s">
        <v>78</v>
      </c>
      <c r="D158" s="8" t="s">
        <v>29</v>
      </c>
      <c r="E158" s="8" t="s">
        <v>502</v>
      </c>
    </row>
    <row r="159" customFormat="false" ht="37.5" hidden="false" customHeight="false" outlineLevel="0" collapsed="false">
      <c r="A159" s="8" t="s">
        <v>503</v>
      </c>
      <c r="B159" s="8" t="s">
        <v>79</v>
      </c>
      <c r="C159" s="8" t="s">
        <v>79</v>
      </c>
      <c r="D159" s="8" t="s">
        <v>29</v>
      </c>
      <c r="E159" s="8" t="s">
        <v>503</v>
      </c>
    </row>
    <row r="160" customFormat="false" ht="75" hidden="false" customHeight="false" outlineLevel="0" collapsed="false">
      <c r="A160" s="8" t="s">
        <v>504</v>
      </c>
      <c r="B160" s="8"/>
      <c r="C160" s="8" t="s">
        <v>80</v>
      </c>
      <c r="D160" s="8" t="s">
        <v>29</v>
      </c>
      <c r="E160" s="8" t="s">
        <v>504</v>
      </c>
    </row>
    <row r="161" customFormat="false" ht="75" hidden="false" customHeight="false" outlineLevel="0" collapsed="false">
      <c r="A161" s="8" t="s">
        <v>505</v>
      </c>
      <c r="B161" s="8"/>
      <c r="C161" s="8" t="s">
        <v>81</v>
      </c>
      <c r="D161" s="8" t="s">
        <v>29</v>
      </c>
      <c r="E161" s="8" t="s">
        <v>505</v>
      </c>
      <c r="I161" s="0" t="s">
        <v>506</v>
      </c>
    </row>
    <row r="162" customFormat="false" ht="93.75" hidden="false" customHeight="false" outlineLevel="0" collapsed="false">
      <c r="A162" s="8" t="s">
        <v>507</v>
      </c>
      <c r="B162" s="8" t="s">
        <v>508</v>
      </c>
      <c r="C162" s="8" t="s">
        <v>82</v>
      </c>
      <c r="D162" s="8" t="s">
        <v>29</v>
      </c>
      <c r="E162" s="8" t="s">
        <v>507</v>
      </c>
    </row>
    <row r="163" customFormat="false" ht="93.75" hidden="false" customHeight="false" outlineLevel="0" collapsed="false">
      <c r="A163" s="8" t="s">
        <v>509</v>
      </c>
      <c r="B163" s="8"/>
      <c r="C163" s="8" t="s">
        <v>83</v>
      </c>
      <c r="D163" s="8" t="s">
        <v>29</v>
      </c>
      <c r="E163" s="8" t="s">
        <v>509</v>
      </c>
    </row>
    <row r="164" customFormat="false" ht="93.75" hidden="false" customHeight="false" outlineLevel="0" collapsed="false">
      <c r="A164" s="8" t="s">
        <v>510</v>
      </c>
      <c r="B164" s="8"/>
      <c r="C164" s="8" t="s">
        <v>93</v>
      </c>
      <c r="D164" s="8" t="s">
        <v>91</v>
      </c>
      <c r="E164" s="8" t="s">
        <v>510</v>
      </c>
    </row>
    <row r="165" customFormat="false" ht="37.5" hidden="false" customHeight="false" outlineLevel="0" collapsed="false">
      <c r="A165" s="8" t="s">
        <v>511</v>
      </c>
      <c r="B165" s="8"/>
      <c r="C165" s="8" t="s">
        <v>512</v>
      </c>
      <c r="D165" s="8" t="s">
        <v>170</v>
      </c>
      <c r="E165" s="8" t="s">
        <v>511</v>
      </c>
    </row>
    <row r="166" customFormat="false" ht="93.75" hidden="false" customHeight="false" outlineLevel="0" collapsed="false">
      <c r="A166" s="8" t="s">
        <v>513</v>
      </c>
      <c r="B166" s="8" t="s">
        <v>514</v>
      </c>
      <c r="C166" s="8" t="s">
        <v>84</v>
      </c>
      <c r="D166" s="8" t="s">
        <v>29</v>
      </c>
      <c r="E166" s="8" t="s">
        <v>513</v>
      </c>
    </row>
    <row r="167" customFormat="false" ht="93.75" hidden="false" customHeight="false" outlineLevel="0" collapsed="false">
      <c r="A167" s="8" t="s">
        <v>515</v>
      </c>
      <c r="B167" s="8" t="s">
        <v>516</v>
      </c>
      <c r="C167" s="8" t="s">
        <v>184</v>
      </c>
      <c r="D167" s="8" t="s">
        <v>170</v>
      </c>
      <c r="E167" s="8" t="s">
        <v>515</v>
      </c>
    </row>
    <row r="168" customFormat="false" ht="93.75" hidden="false" customHeight="false" outlineLevel="0" collapsed="false">
      <c r="A168" s="8" t="s">
        <v>517</v>
      </c>
      <c r="B168" s="8" t="s">
        <v>518</v>
      </c>
      <c r="C168" s="8" t="s">
        <v>193</v>
      </c>
      <c r="D168" s="8" t="s">
        <v>185</v>
      </c>
      <c r="E168" s="8" t="s">
        <v>517</v>
      </c>
    </row>
    <row r="169" customFormat="false" ht="93.75" hidden="false" customHeight="false" outlineLevel="0" collapsed="false">
      <c r="A169" s="8" t="s">
        <v>519</v>
      </c>
      <c r="B169" s="8" t="s">
        <v>520</v>
      </c>
      <c r="C169" s="8" t="s">
        <v>167</v>
      </c>
      <c r="D169" s="8" t="s">
        <v>161</v>
      </c>
      <c r="E169" s="8" t="s">
        <v>519</v>
      </c>
    </row>
    <row r="170" customFormat="false" ht="93.75" hidden="false" customHeight="false" outlineLevel="0" collapsed="false">
      <c r="A170" s="8" t="s">
        <v>521</v>
      </c>
      <c r="B170" s="8" t="s">
        <v>522</v>
      </c>
      <c r="C170" s="8" t="s">
        <v>121</v>
      </c>
      <c r="D170" s="8" t="s">
        <v>113</v>
      </c>
      <c r="E170" s="8" t="s">
        <v>521</v>
      </c>
    </row>
    <row r="171" customFormat="false" ht="112.5" hidden="false" customHeight="false" outlineLevel="0" collapsed="false">
      <c r="A171" s="8" t="s">
        <v>523</v>
      </c>
      <c r="B171" s="8" t="s">
        <v>524</v>
      </c>
      <c r="C171" s="8" t="s">
        <v>150</v>
      </c>
      <c r="D171" s="8" t="s">
        <v>142</v>
      </c>
      <c r="E171" s="8" t="s">
        <v>523</v>
      </c>
    </row>
    <row r="172" customFormat="false" ht="56.25" hidden="false" customHeight="false" outlineLevel="0" collapsed="false">
      <c r="A172" s="8"/>
      <c r="B172" s="8" t="s">
        <v>85</v>
      </c>
      <c r="C172" s="8" t="s">
        <v>85</v>
      </c>
      <c r="D172" s="8" t="s">
        <v>29</v>
      </c>
      <c r="E172" s="8" t="s">
        <v>85</v>
      </c>
    </row>
    <row r="173" customFormat="false" ht="56.25" hidden="false" customHeight="false" outlineLevel="0" collapsed="false">
      <c r="A173" s="8"/>
      <c r="B173" s="8" t="s">
        <v>525</v>
      </c>
      <c r="C173" s="8" t="s">
        <v>525</v>
      </c>
      <c r="D173" s="8" t="s">
        <v>29</v>
      </c>
      <c r="E173" s="8" t="s">
        <v>525</v>
      </c>
    </row>
    <row r="174" customFormat="false" ht="56.25" hidden="false" customHeight="false" outlineLevel="0" collapsed="false">
      <c r="A174" s="8"/>
      <c r="B174" s="8" t="s">
        <v>87</v>
      </c>
      <c r="C174" s="8" t="s">
        <v>87</v>
      </c>
      <c r="D174" s="8" t="s">
        <v>29</v>
      </c>
      <c r="E174" s="8" t="s">
        <v>87</v>
      </c>
    </row>
  </sheetData>
  <autoFilter ref="A1:D17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47.84765625" defaultRowHeight="15" zeroHeight="false" outlineLevelRow="0" outlineLevelCol="0"/>
  <sheetData>
    <row r="1" customFormat="false" ht="32.25" hidden="false" customHeight="false" outlineLevel="0" collapsed="false">
      <c r="A1" s="26" t="s">
        <v>526</v>
      </c>
      <c r="B1" s="27" t="s">
        <v>527</v>
      </c>
      <c r="C1" s="27" t="s">
        <v>528</v>
      </c>
    </row>
    <row r="2" customFormat="false" ht="63.75" hidden="false" customHeight="false" outlineLevel="0" collapsed="false">
      <c r="A2" s="28" t="n">
        <v>1</v>
      </c>
      <c r="B2" s="29" t="s">
        <v>377</v>
      </c>
      <c r="C2" s="30" t="n">
        <v>380139</v>
      </c>
    </row>
    <row r="3" customFormat="false" ht="32.25" hidden="true" customHeight="false" outlineLevel="0" collapsed="false">
      <c r="A3" s="31"/>
      <c r="B3" s="32" t="s">
        <v>529</v>
      </c>
      <c r="C3" s="33"/>
    </row>
    <row r="4" customFormat="false" ht="48" hidden="false" customHeight="false" outlineLevel="0" collapsed="false">
      <c r="A4" s="28" t="n">
        <v>2</v>
      </c>
      <c r="B4" s="29" t="s">
        <v>347</v>
      </c>
      <c r="C4" s="30" t="n">
        <v>380142</v>
      </c>
    </row>
    <row r="5" customFormat="false" ht="16.5" hidden="true" customHeight="false" outlineLevel="0" collapsed="false">
      <c r="A5" s="31"/>
      <c r="B5" s="32" t="s">
        <v>530</v>
      </c>
      <c r="C5" s="33"/>
    </row>
    <row r="6" customFormat="false" ht="63.75" hidden="false" customHeight="false" outlineLevel="0" collapsed="false">
      <c r="A6" s="28" t="n">
        <v>3</v>
      </c>
      <c r="B6" s="29" t="s">
        <v>27</v>
      </c>
      <c r="C6" s="30" t="n">
        <v>380140</v>
      </c>
    </row>
    <row r="7" customFormat="false" ht="16.5" hidden="true" customHeight="false" outlineLevel="0" collapsed="false">
      <c r="A7" s="31"/>
      <c r="B7" s="32" t="s">
        <v>531</v>
      </c>
      <c r="C7" s="33"/>
    </row>
    <row r="8" customFormat="false" ht="32.25" hidden="false" customHeight="false" outlineLevel="0" collapsed="false">
      <c r="A8" s="28" t="n">
        <v>4</v>
      </c>
      <c r="B8" s="29" t="s">
        <v>18</v>
      </c>
      <c r="C8" s="30" t="n">
        <v>380143</v>
      </c>
    </row>
    <row r="9" customFormat="false" ht="16.5" hidden="true" customHeight="false" outlineLevel="0" collapsed="false">
      <c r="A9" s="31"/>
      <c r="B9" s="32" t="s">
        <v>532</v>
      </c>
      <c r="C9" s="33"/>
    </row>
    <row r="10" customFormat="false" ht="32.25" hidden="false" customHeight="false" outlineLevel="0" collapsed="false">
      <c r="A10" s="28" t="n">
        <v>5</v>
      </c>
      <c r="B10" s="29" t="s">
        <v>26</v>
      </c>
      <c r="C10" s="30" t="n">
        <v>380138</v>
      </c>
    </row>
    <row r="11" customFormat="false" ht="32.25" hidden="true" customHeight="false" outlineLevel="0" collapsed="false">
      <c r="A11" s="31"/>
      <c r="B11" s="32" t="s">
        <v>533</v>
      </c>
      <c r="C11" s="33"/>
    </row>
    <row r="12" customFormat="false" ht="48" hidden="false" customHeight="false" outlineLevel="0" collapsed="false">
      <c r="A12" s="28" t="n">
        <v>6</v>
      </c>
      <c r="B12" s="29" t="s">
        <v>341</v>
      </c>
      <c r="C12" s="30" t="n">
        <v>380136</v>
      </c>
    </row>
    <row r="13" customFormat="false" ht="16.5" hidden="true" customHeight="false" outlineLevel="0" collapsed="false">
      <c r="A13" s="31"/>
      <c r="B13" s="32" t="s">
        <v>534</v>
      </c>
      <c r="C13" s="33"/>
    </row>
    <row r="14" customFormat="false" ht="63.75" hidden="false" customHeight="false" outlineLevel="0" collapsed="false">
      <c r="A14" s="28" t="n">
        <v>7</v>
      </c>
      <c r="B14" s="29" t="s">
        <v>343</v>
      </c>
      <c r="C14" s="30" t="n">
        <v>380087</v>
      </c>
    </row>
    <row r="15" customFormat="false" ht="32.25" hidden="true" customHeight="false" outlineLevel="0" collapsed="false">
      <c r="A15" s="31"/>
      <c r="B15" s="32" t="s">
        <v>535</v>
      </c>
      <c r="C15" s="33"/>
    </row>
    <row r="16" customFormat="false" ht="48" hidden="false" customHeight="false" outlineLevel="0" collapsed="false">
      <c r="A16" s="28" t="n">
        <v>8</v>
      </c>
      <c r="B16" s="29" t="s">
        <v>345</v>
      </c>
      <c r="C16" s="30" t="n">
        <v>380137</v>
      </c>
    </row>
    <row r="17" customFormat="false" ht="32.25" hidden="true" customHeight="false" outlineLevel="0" collapsed="false">
      <c r="A17" s="31"/>
      <c r="B17" s="32" t="s">
        <v>536</v>
      </c>
      <c r="C17" s="33"/>
    </row>
    <row r="18" customFormat="false" ht="48" hidden="false" customHeight="false" outlineLevel="0" collapsed="false">
      <c r="A18" s="28" t="n">
        <v>9</v>
      </c>
      <c r="B18" s="29" t="s">
        <v>16</v>
      </c>
      <c r="C18" s="30" t="n">
        <v>380240</v>
      </c>
    </row>
    <row r="19" customFormat="false" ht="16.5" hidden="true" customHeight="false" outlineLevel="0" collapsed="false">
      <c r="A19" s="31"/>
      <c r="B19" s="32" t="s">
        <v>537</v>
      </c>
      <c r="C19" s="33"/>
    </row>
    <row r="20" customFormat="false" ht="32.25" hidden="false" customHeight="false" outlineLevel="0" collapsed="false">
      <c r="A20" s="28" t="n">
        <v>10</v>
      </c>
      <c r="B20" s="29" t="s">
        <v>28</v>
      </c>
      <c r="C20" s="30" t="n">
        <v>380141</v>
      </c>
    </row>
    <row r="21" customFormat="false" ht="16.5" hidden="true" customHeight="false" outlineLevel="0" collapsed="false">
      <c r="A21" s="31"/>
      <c r="B21" s="32" t="s">
        <v>538</v>
      </c>
      <c r="C21" s="33"/>
    </row>
    <row r="22" customFormat="false" ht="79.5" hidden="false" customHeight="false" outlineLevel="0" collapsed="false">
      <c r="A22" s="28" t="n">
        <v>11</v>
      </c>
      <c r="B22" s="29" t="s">
        <v>15</v>
      </c>
      <c r="C22" s="30" t="n">
        <v>380088</v>
      </c>
    </row>
    <row r="23" customFormat="false" ht="16.5" hidden="true" customHeight="false" outlineLevel="0" collapsed="false">
      <c r="A23" s="31"/>
      <c r="B23" s="32" t="s">
        <v>539</v>
      </c>
      <c r="C23" s="33"/>
    </row>
    <row r="24" customFormat="false" ht="63.75" hidden="false" customHeight="false" outlineLevel="0" collapsed="false">
      <c r="A24" s="28" t="n">
        <v>12</v>
      </c>
      <c r="B24" s="29" t="s">
        <v>379</v>
      </c>
      <c r="C24" s="30" t="n">
        <v>380361</v>
      </c>
    </row>
    <row r="25" customFormat="false" ht="32.25" hidden="true" customHeight="false" outlineLevel="0" collapsed="false">
      <c r="A25" s="31"/>
      <c r="B25" s="32" t="s">
        <v>540</v>
      </c>
      <c r="C25" s="33"/>
    </row>
    <row r="26" customFormat="false" ht="32.25" hidden="false" customHeight="false" outlineLevel="0" collapsed="false">
      <c r="A26" s="28" t="n">
        <v>13</v>
      </c>
      <c r="B26" s="29" t="s">
        <v>17</v>
      </c>
      <c r="C26" s="30" t="n">
        <v>380366</v>
      </c>
    </row>
    <row r="27" customFormat="false" ht="16.5" hidden="true" customHeight="false" outlineLevel="0" collapsed="false">
      <c r="A27" s="31"/>
      <c r="B27" s="32" t="s">
        <v>541</v>
      </c>
      <c r="C27" s="33"/>
    </row>
    <row r="28" customFormat="false" ht="48" hidden="false" customHeight="false" outlineLevel="0" collapsed="false">
      <c r="A28" s="28" t="n">
        <v>14</v>
      </c>
      <c r="B28" s="29" t="s">
        <v>246</v>
      </c>
      <c r="C28" s="30" t="n">
        <v>380415</v>
      </c>
    </row>
    <row r="29" customFormat="false" ht="48" hidden="true" customHeight="false" outlineLevel="0" collapsed="false">
      <c r="A29" s="31"/>
      <c r="B29" s="32" t="s">
        <v>542</v>
      </c>
      <c r="C29" s="33"/>
    </row>
    <row r="30" customFormat="false" ht="48" hidden="false" customHeight="false" outlineLevel="0" collapsed="false">
      <c r="A30" s="28" t="n">
        <v>15</v>
      </c>
      <c r="B30" s="29" t="s">
        <v>391</v>
      </c>
      <c r="C30" s="30" t="n">
        <v>380122</v>
      </c>
    </row>
    <row r="31" customFormat="false" ht="32.25" hidden="true" customHeight="false" outlineLevel="0" collapsed="false">
      <c r="A31" s="31"/>
      <c r="B31" s="32" t="s">
        <v>543</v>
      </c>
      <c r="C31" s="33"/>
    </row>
    <row r="32" customFormat="false" ht="48" hidden="false" customHeight="false" outlineLevel="0" collapsed="false">
      <c r="A32" s="28" t="n">
        <v>16</v>
      </c>
      <c r="B32" s="29" t="s">
        <v>349</v>
      </c>
      <c r="C32" s="30" t="n">
        <v>380118</v>
      </c>
    </row>
    <row r="33" customFormat="false" ht="16.5" hidden="true" customHeight="false" outlineLevel="0" collapsed="false">
      <c r="A33" s="31"/>
      <c r="B33" s="32" t="s">
        <v>544</v>
      </c>
      <c r="C33" s="33"/>
    </row>
    <row r="34" customFormat="false" ht="48" hidden="false" customHeight="false" outlineLevel="0" collapsed="false">
      <c r="A34" s="28" t="n">
        <v>17</v>
      </c>
      <c r="B34" s="29" t="s">
        <v>351</v>
      </c>
      <c r="C34" s="30" t="n">
        <v>380119</v>
      </c>
    </row>
    <row r="35" customFormat="false" ht="16.5" hidden="true" customHeight="false" outlineLevel="0" collapsed="false">
      <c r="A35" s="31"/>
      <c r="B35" s="32" t="s">
        <v>545</v>
      </c>
      <c r="C35" s="33"/>
    </row>
    <row r="36" customFormat="false" ht="48" hidden="false" customHeight="false" outlineLevel="0" collapsed="false">
      <c r="A36" s="28" t="n">
        <v>18</v>
      </c>
      <c r="B36" s="29" t="s">
        <v>353</v>
      </c>
      <c r="C36" s="30" t="n">
        <v>380120</v>
      </c>
    </row>
    <row r="37" customFormat="false" ht="16.5" hidden="true" customHeight="false" outlineLevel="0" collapsed="false">
      <c r="A37" s="31"/>
      <c r="B37" s="32" t="s">
        <v>546</v>
      </c>
      <c r="C37" s="33"/>
    </row>
    <row r="38" customFormat="false" ht="48" hidden="false" customHeight="false" outlineLevel="0" collapsed="false">
      <c r="A38" s="28" t="n">
        <v>19</v>
      </c>
      <c r="B38" s="29" t="s">
        <v>175</v>
      </c>
      <c r="C38" s="30" t="n">
        <v>380121</v>
      </c>
    </row>
    <row r="39" customFormat="false" ht="16.5" hidden="true" customHeight="false" outlineLevel="0" collapsed="false">
      <c r="A39" s="31"/>
      <c r="B39" s="32" t="s">
        <v>547</v>
      </c>
      <c r="C39" s="33"/>
    </row>
    <row r="40" customFormat="false" ht="48" hidden="false" customHeight="false" outlineLevel="0" collapsed="false">
      <c r="A40" s="28" t="n">
        <v>20</v>
      </c>
      <c r="B40" s="29" t="s">
        <v>393</v>
      </c>
      <c r="C40" s="30" t="n">
        <v>380117</v>
      </c>
    </row>
    <row r="41" customFormat="false" ht="16.5" hidden="true" customHeight="false" outlineLevel="0" collapsed="false">
      <c r="A41" s="31"/>
      <c r="B41" s="32" t="s">
        <v>548</v>
      </c>
      <c r="C41" s="33"/>
    </row>
    <row r="42" customFormat="false" ht="48" hidden="false" customHeight="false" outlineLevel="0" collapsed="false">
      <c r="A42" s="28" t="n">
        <v>21</v>
      </c>
      <c r="B42" s="29" t="s">
        <v>358</v>
      </c>
      <c r="C42" s="30" t="n">
        <v>380125</v>
      </c>
    </row>
    <row r="43" customFormat="false" ht="32.25" hidden="true" customHeight="false" outlineLevel="0" collapsed="false">
      <c r="A43" s="31"/>
      <c r="B43" s="32" t="s">
        <v>549</v>
      </c>
      <c r="C43" s="33"/>
    </row>
    <row r="44" customFormat="false" ht="48" hidden="false" customHeight="false" outlineLevel="0" collapsed="false">
      <c r="A44" s="28" t="n">
        <v>22</v>
      </c>
      <c r="B44" s="29" t="s">
        <v>356</v>
      </c>
      <c r="C44" s="30" t="n">
        <v>380127</v>
      </c>
    </row>
    <row r="45" customFormat="false" ht="32.25" hidden="true" customHeight="false" outlineLevel="0" collapsed="false">
      <c r="A45" s="31"/>
      <c r="B45" s="32" t="s">
        <v>550</v>
      </c>
      <c r="C45" s="33"/>
    </row>
    <row r="46" customFormat="false" ht="48" hidden="false" customHeight="false" outlineLevel="0" collapsed="false">
      <c r="A46" s="28" t="n">
        <v>23</v>
      </c>
      <c r="B46" s="29" t="s">
        <v>364</v>
      </c>
      <c r="C46" s="30" t="n">
        <v>380221</v>
      </c>
    </row>
    <row r="47" customFormat="false" ht="16.5" hidden="true" customHeight="false" outlineLevel="0" collapsed="false">
      <c r="A47" s="31"/>
      <c r="B47" s="32" t="s">
        <v>551</v>
      </c>
      <c r="C47" s="33"/>
    </row>
    <row r="48" customFormat="false" ht="48" hidden="false" customHeight="false" outlineLevel="0" collapsed="false">
      <c r="A48" s="28" t="n">
        <v>24</v>
      </c>
      <c r="B48" s="29" t="s">
        <v>360</v>
      </c>
      <c r="C48" s="30" t="n">
        <v>380124</v>
      </c>
    </row>
    <row r="49" customFormat="false" ht="16.5" hidden="true" customHeight="false" outlineLevel="0" collapsed="false">
      <c r="A49" s="31"/>
      <c r="B49" s="32" t="s">
        <v>552</v>
      </c>
      <c r="C49" s="33"/>
    </row>
    <row r="50" customFormat="false" ht="63.75" hidden="false" customHeight="false" outlineLevel="0" collapsed="false">
      <c r="A50" s="28" t="n">
        <v>25</v>
      </c>
      <c r="B50" s="29" t="s">
        <v>483</v>
      </c>
      <c r="C50" s="30" t="n">
        <v>380089</v>
      </c>
    </row>
    <row r="51" customFormat="false" ht="16.5" hidden="true" customHeight="false" outlineLevel="0" collapsed="false">
      <c r="A51" s="31"/>
      <c r="B51" s="32" t="s">
        <v>553</v>
      </c>
      <c r="C51" s="33"/>
    </row>
    <row r="52" customFormat="false" ht="48" hidden="false" customHeight="false" outlineLevel="0" collapsed="false">
      <c r="A52" s="28" t="n">
        <v>26</v>
      </c>
      <c r="B52" s="29" t="s">
        <v>397</v>
      </c>
      <c r="C52" s="30" t="n">
        <v>380128</v>
      </c>
    </row>
    <row r="53" customFormat="false" ht="16.5" hidden="true" customHeight="false" outlineLevel="0" collapsed="false">
      <c r="A53" s="31"/>
      <c r="B53" s="32" t="s">
        <v>554</v>
      </c>
      <c r="C53" s="33"/>
    </row>
    <row r="54" customFormat="false" ht="48" hidden="false" customHeight="false" outlineLevel="0" collapsed="false">
      <c r="A54" s="28" t="n">
        <v>27</v>
      </c>
      <c r="B54" s="29" t="s">
        <v>474</v>
      </c>
      <c r="C54" s="30" t="n">
        <v>380185</v>
      </c>
    </row>
    <row r="55" customFormat="false" ht="16.5" hidden="true" customHeight="false" outlineLevel="0" collapsed="false">
      <c r="A55" s="31"/>
      <c r="B55" s="32" t="s">
        <v>555</v>
      </c>
      <c r="C55" s="33"/>
    </row>
    <row r="56" customFormat="false" ht="63.75" hidden="false" customHeight="false" outlineLevel="0" collapsed="false">
      <c r="A56" s="28" t="n">
        <v>28</v>
      </c>
      <c r="B56" s="29" t="s">
        <v>324</v>
      </c>
      <c r="C56" s="30" t="n">
        <v>380152</v>
      </c>
    </row>
    <row r="57" customFormat="false" ht="32.25" hidden="true" customHeight="false" outlineLevel="0" collapsed="false">
      <c r="A57" s="31"/>
      <c r="B57" s="32" t="s">
        <v>556</v>
      </c>
      <c r="C57" s="33"/>
    </row>
    <row r="58" customFormat="false" ht="63.75" hidden="false" customHeight="false" outlineLevel="0" collapsed="false">
      <c r="A58" s="28" t="n">
        <v>29</v>
      </c>
      <c r="B58" s="29" t="s">
        <v>395</v>
      </c>
      <c r="C58" s="30" t="n">
        <v>380364</v>
      </c>
    </row>
    <row r="59" customFormat="false" ht="32.25" hidden="true" customHeight="false" outlineLevel="0" collapsed="false">
      <c r="A59" s="31"/>
      <c r="B59" s="32" t="s">
        <v>557</v>
      </c>
      <c r="C59" s="33"/>
    </row>
    <row r="60" customFormat="false" ht="32.25" hidden="false" customHeight="false" outlineLevel="0" collapsed="false">
      <c r="A60" s="28" t="n">
        <v>30</v>
      </c>
      <c r="B60" s="29" t="s">
        <v>171</v>
      </c>
      <c r="C60" s="30" t="n">
        <v>380417</v>
      </c>
    </row>
    <row r="61" customFormat="false" ht="16.5" hidden="true" customHeight="false" outlineLevel="0" collapsed="false">
      <c r="A61" s="31"/>
      <c r="B61" s="32" t="s">
        <v>558</v>
      </c>
      <c r="C61" s="33"/>
    </row>
    <row r="62" customFormat="false" ht="63.75" hidden="false" customHeight="false" outlineLevel="0" collapsed="false">
      <c r="A62" s="28" t="n">
        <v>31</v>
      </c>
      <c r="B62" s="29" t="s">
        <v>516</v>
      </c>
      <c r="C62" s="30" t="n">
        <v>380391</v>
      </c>
    </row>
    <row r="63" customFormat="false" ht="32.25" hidden="true" customHeight="false" outlineLevel="0" collapsed="false">
      <c r="A63" s="31"/>
      <c r="B63" s="32" t="s">
        <v>559</v>
      </c>
      <c r="C63" s="33"/>
    </row>
    <row r="64" customFormat="false" ht="63.75" hidden="false" customHeight="false" outlineLevel="0" collapsed="false">
      <c r="A64" s="28" t="n">
        <v>32</v>
      </c>
      <c r="B64" s="29" t="s">
        <v>76</v>
      </c>
      <c r="C64" s="30" t="n">
        <v>380039</v>
      </c>
    </row>
    <row r="65" customFormat="false" ht="16.5" hidden="true" customHeight="false" outlineLevel="0" collapsed="false">
      <c r="A65" s="31"/>
      <c r="B65" s="32" t="s">
        <v>560</v>
      </c>
      <c r="C65" s="33"/>
    </row>
    <row r="66" customFormat="false" ht="79.5" hidden="false" customHeight="false" outlineLevel="0" collapsed="false">
      <c r="A66" s="28" t="n">
        <v>33</v>
      </c>
      <c r="B66" s="29" t="s">
        <v>75</v>
      </c>
      <c r="C66" s="30" t="n">
        <v>380093</v>
      </c>
    </row>
    <row r="67" customFormat="false" ht="16.5" hidden="true" customHeight="false" outlineLevel="0" collapsed="false">
      <c r="A67" s="31"/>
      <c r="B67" s="32" t="s">
        <v>561</v>
      </c>
      <c r="C67" s="33"/>
    </row>
    <row r="68" customFormat="false" ht="79.5" hidden="false" customHeight="false" outlineLevel="0" collapsed="false">
      <c r="A68" s="28" t="n">
        <v>34</v>
      </c>
      <c r="B68" s="29" t="s">
        <v>74</v>
      </c>
      <c r="C68" s="30" t="n">
        <v>380191</v>
      </c>
    </row>
    <row r="69" customFormat="false" ht="16.5" hidden="true" customHeight="false" outlineLevel="0" collapsed="false">
      <c r="A69" s="31"/>
      <c r="B69" s="32" t="s">
        <v>562</v>
      </c>
      <c r="C69" s="33"/>
    </row>
    <row r="70" customFormat="false" ht="95.25" hidden="false" customHeight="false" outlineLevel="0" collapsed="false">
      <c r="A70" s="28" t="n">
        <v>35</v>
      </c>
      <c r="B70" s="29" t="s">
        <v>41</v>
      </c>
      <c r="C70" s="30" t="n">
        <v>380086</v>
      </c>
    </row>
    <row r="71" customFormat="false" ht="32.25" hidden="true" customHeight="false" outlineLevel="0" collapsed="false">
      <c r="A71" s="31"/>
      <c r="B71" s="32" t="s">
        <v>563</v>
      </c>
      <c r="C71" s="33"/>
    </row>
    <row r="72" customFormat="false" ht="63.75" hidden="false" customHeight="false" outlineLevel="0" collapsed="false">
      <c r="A72" s="28" t="n">
        <v>36</v>
      </c>
      <c r="B72" s="29" t="s">
        <v>278</v>
      </c>
      <c r="C72" s="30" t="n">
        <v>380017</v>
      </c>
    </row>
    <row r="73" customFormat="false" ht="16.5" hidden="true" customHeight="false" outlineLevel="0" collapsed="false">
      <c r="A73" s="31"/>
      <c r="B73" s="32" t="s">
        <v>564</v>
      </c>
      <c r="C73" s="33"/>
    </row>
    <row r="74" customFormat="false" ht="48" hidden="false" customHeight="false" outlineLevel="0" collapsed="false">
      <c r="A74" s="28" t="n">
        <v>37</v>
      </c>
      <c r="B74" s="29" t="s">
        <v>274</v>
      </c>
      <c r="C74" s="30" t="n">
        <v>380056</v>
      </c>
    </row>
    <row r="75" customFormat="false" ht="16.5" hidden="true" customHeight="false" outlineLevel="0" collapsed="false">
      <c r="A75" s="31"/>
      <c r="B75" s="32" t="s">
        <v>565</v>
      </c>
      <c r="C75" s="33"/>
    </row>
    <row r="76" customFormat="false" ht="48" hidden="false" customHeight="false" outlineLevel="0" collapsed="false">
      <c r="A76" s="28" t="n">
        <v>38</v>
      </c>
      <c r="B76" s="29" t="s">
        <v>290</v>
      </c>
      <c r="C76" s="30" t="n">
        <v>380059</v>
      </c>
    </row>
    <row r="77" customFormat="false" ht="16.5" hidden="true" customHeight="false" outlineLevel="0" collapsed="false">
      <c r="A77" s="31"/>
      <c r="B77" s="32" t="s">
        <v>566</v>
      </c>
      <c r="C77" s="33"/>
    </row>
    <row r="78" customFormat="false" ht="48" hidden="false" customHeight="false" outlineLevel="0" collapsed="false">
      <c r="A78" s="28" t="n">
        <v>39</v>
      </c>
      <c r="B78" s="29" t="s">
        <v>284</v>
      </c>
      <c r="C78" s="30" t="n">
        <v>380038</v>
      </c>
    </row>
    <row r="79" customFormat="false" ht="16.5" hidden="true" customHeight="false" outlineLevel="0" collapsed="false">
      <c r="A79" s="31"/>
      <c r="B79" s="32" t="s">
        <v>567</v>
      </c>
      <c r="C79" s="33"/>
    </row>
    <row r="80" customFormat="false" ht="48" hidden="false" customHeight="false" outlineLevel="0" collapsed="false">
      <c r="A80" s="28" t="n">
        <v>40</v>
      </c>
      <c r="B80" s="29" t="s">
        <v>568</v>
      </c>
      <c r="C80" s="30" t="n">
        <v>380005</v>
      </c>
    </row>
    <row r="81" customFormat="false" ht="32.25" hidden="true" customHeight="false" outlineLevel="0" collapsed="false">
      <c r="A81" s="31"/>
      <c r="B81" s="32" t="s">
        <v>569</v>
      </c>
      <c r="C81" s="33"/>
    </row>
    <row r="82" customFormat="false" ht="31.5" hidden="false" customHeight="true" outlineLevel="0" collapsed="false">
      <c r="A82" s="28" t="n">
        <v>41</v>
      </c>
      <c r="B82" s="30" t="s">
        <v>292</v>
      </c>
      <c r="C82" s="30" t="n">
        <v>380009</v>
      </c>
    </row>
    <row r="83" customFormat="false" ht="16.5" hidden="true" customHeight="false" outlineLevel="0" collapsed="false">
      <c r="A83" s="31"/>
      <c r="B83" s="32" t="s">
        <v>570</v>
      </c>
      <c r="C83" s="33"/>
    </row>
    <row r="84" customFormat="false" ht="48" hidden="false" customHeight="false" outlineLevel="0" collapsed="false">
      <c r="A84" s="28" t="n">
        <v>42</v>
      </c>
      <c r="B84" s="29" t="s">
        <v>312</v>
      </c>
      <c r="C84" s="30" t="n">
        <v>380007</v>
      </c>
    </row>
    <row r="85" customFormat="false" ht="16.5" hidden="true" customHeight="false" outlineLevel="0" collapsed="false">
      <c r="A85" s="31"/>
      <c r="B85" s="32" t="s">
        <v>571</v>
      </c>
      <c r="C85" s="33"/>
    </row>
    <row r="86" customFormat="false" ht="48" hidden="false" customHeight="false" outlineLevel="0" collapsed="false">
      <c r="A86" s="28" t="n">
        <v>43</v>
      </c>
      <c r="B86" s="29" t="s">
        <v>276</v>
      </c>
      <c r="C86" s="30" t="n">
        <v>380046</v>
      </c>
    </row>
    <row r="87" customFormat="false" ht="32.25" hidden="true" customHeight="false" outlineLevel="0" collapsed="false">
      <c r="A87" s="31"/>
      <c r="B87" s="32" t="s">
        <v>572</v>
      </c>
      <c r="C87" s="33"/>
    </row>
    <row r="88" customFormat="false" ht="48" hidden="false" customHeight="false" outlineLevel="0" collapsed="false">
      <c r="A88" s="28" t="n">
        <v>44</v>
      </c>
      <c r="B88" s="29" t="s">
        <v>302</v>
      </c>
      <c r="C88" s="30" t="n">
        <v>380051</v>
      </c>
    </row>
    <row r="89" customFormat="false" ht="16.5" hidden="true" customHeight="false" outlineLevel="0" collapsed="false">
      <c r="A89" s="31"/>
      <c r="B89" s="32" t="s">
        <v>573</v>
      </c>
      <c r="C89" s="33"/>
    </row>
    <row r="90" customFormat="false" ht="48" hidden="false" customHeight="false" outlineLevel="0" collapsed="false">
      <c r="A90" s="28" t="n">
        <v>45</v>
      </c>
      <c r="B90" s="29" t="s">
        <v>574</v>
      </c>
      <c r="C90" s="30" t="n">
        <v>380020</v>
      </c>
    </row>
    <row r="91" customFormat="false" ht="16.5" hidden="true" customHeight="false" outlineLevel="0" collapsed="false">
      <c r="A91" s="31"/>
      <c r="B91" s="32" t="s">
        <v>575</v>
      </c>
      <c r="C91" s="33"/>
    </row>
    <row r="92" customFormat="false" ht="48" hidden="false" customHeight="false" outlineLevel="0" collapsed="false">
      <c r="A92" s="28" t="n">
        <v>46</v>
      </c>
      <c r="B92" s="29" t="s">
        <v>304</v>
      </c>
      <c r="C92" s="30" t="n">
        <v>380053</v>
      </c>
    </row>
    <row r="93" customFormat="false" ht="16.5" hidden="true" customHeight="false" outlineLevel="0" collapsed="false">
      <c r="A93" s="31"/>
      <c r="B93" s="32" t="s">
        <v>576</v>
      </c>
      <c r="C93" s="33"/>
    </row>
    <row r="94" customFormat="false" ht="48" hidden="false" customHeight="false" outlineLevel="0" collapsed="false">
      <c r="A94" s="28" t="n">
        <v>47</v>
      </c>
      <c r="B94" s="29" t="s">
        <v>577</v>
      </c>
      <c r="C94" s="30" t="n">
        <v>380004</v>
      </c>
    </row>
    <row r="95" customFormat="false" ht="16.5" hidden="true" customHeight="false" outlineLevel="0" collapsed="false">
      <c r="A95" s="31"/>
      <c r="B95" s="32" t="s">
        <v>578</v>
      </c>
      <c r="C95" s="33"/>
    </row>
    <row r="96" customFormat="false" ht="48" hidden="false" customHeight="false" outlineLevel="0" collapsed="false">
      <c r="A96" s="28" t="n">
        <v>48</v>
      </c>
      <c r="B96" s="29" t="s">
        <v>288</v>
      </c>
      <c r="C96" s="30" t="n">
        <v>380003</v>
      </c>
    </row>
    <row r="97" customFormat="false" ht="16.5" hidden="true" customHeight="false" outlineLevel="0" collapsed="false">
      <c r="A97" s="31"/>
      <c r="B97" s="32" t="s">
        <v>579</v>
      </c>
      <c r="C97" s="33"/>
    </row>
    <row r="98" customFormat="false" ht="48" hidden="false" customHeight="false" outlineLevel="0" collapsed="false">
      <c r="A98" s="28" t="n">
        <v>49</v>
      </c>
      <c r="B98" s="29" t="s">
        <v>300</v>
      </c>
      <c r="C98" s="30" t="n">
        <v>380010</v>
      </c>
    </row>
    <row r="99" customFormat="false" ht="16.5" hidden="true" customHeight="false" outlineLevel="0" collapsed="false">
      <c r="A99" s="31"/>
      <c r="B99" s="32" t="s">
        <v>580</v>
      </c>
      <c r="C99" s="33"/>
    </row>
    <row r="100" customFormat="false" ht="48" hidden="false" customHeight="false" outlineLevel="0" collapsed="false">
      <c r="A100" s="28" t="n">
        <v>50</v>
      </c>
      <c r="B100" s="29" t="s">
        <v>306</v>
      </c>
      <c r="C100" s="30" t="n">
        <v>380054</v>
      </c>
    </row>
    <row r="101" customFormat="false" ht="16.5" hidden="true" customHeight="false" outlineLevel="0" collapsed="false">
      <c r="A101" s="31"/>
      <c r="B101" s="32" t="s">
        <v>581</v>
      </c>
      <c r="C101" s="33"/>
    </row>
    <row r="102" customFormat="false" ht="48" hidden="false" customHeight="false" outlineLevel="0" collapsed="false">
      <c r="A102" s="28" t="n">
        <v>51</v>
      </c>
      <c r="B102" s="29" t="s">
        <v>270</v>
      </c>
      <c r="C102" s="30" t="n">
        <v>380029</v>
      </c>
    </row>
    <row r="103" customFormat="false" ht="16.5" hidden="true" customHeight="false" outlineLevel="0" collapsed="false">
      <c r="A103" s="31"/>
      <c r="B103" s="32" t="s">
        <v>582</v>
      </c>
      <c r="C103" s="33"/>
    </row>
    <row r="104" customFormat="false" ht="31.5" hidden="false" customHeight="true" outlineLevel="0" collapsed="false">
      <c r="A104" s="28" t="n">
        <v>52</v>
      </c>
      <c r="B104" s="30" t="s">
        <v>294</v>
      </c>
      <c r="C104" s="30" t="n">
        <v>380013</v>
      </c>
    </row>
    <row r="105" customFormat="false" ht="16.5" hidden="true" customHeight="false" outlineLevel="0" collapsed="false">
      <c r="A105" s="31"/>
      <c r="B105" s="32" t="s">
        <v>583</v>
      </c>
      <c r="C105" s="33"/>
    </row>
    <row r="106" customFormat="false" ht="48" hidden="false" customHeight="false" outlineLevel="0" collapsed="false">
      <c r="A106" s="28" t="n">
        <v>53</v>
      </c>
      <c r="B106" s="29" t="s">
        <v>268</v>
      </c>
      <c r="C106" s="30" t="n">
        <v>380006</v>
      </c>
    </row>
    <row r="107" customFormat="false" ht="16.5" hidden="true" customHeight="false" outlineLevel="0" collapsed="false">
      <c r="A107" s="31"/>
      <c r="B107" s="32" t="s">
        <v>584</v>
      </c>
      <c r="C107" s="33"/>
    </row>
    <row r="108" customFormat="false" ht="31.5" hidden="false" customHeight="true" outlineLevel="0" collapsed="false">
      <c r="A108" s="28" t="n">
        <v>54</v>
      </c>
      <c r="B108" s="30" t="s">
        <v>296</v>
      </c>
      <c r="C108" s="30" t="n">
        <v>380022</v>
      </c>
    </row>
    <row r="109" customFormat="false" ht="16.5" hidden="true" customHeight="false" outlineLevel="0" collapsed="false">
      <c r="A109" s="31"/>
      <c r="B109" s="32" t="s">
        <v>585</v>
      </c>
      <c r="C109" s="33"/>
    </row>
    <row r="110" customFormat="false" ht="31.5" hidden="false" customHeight="true" outlineLevel="0" collapsed="false">
      <c r="A110" s="28" t="n">
        <v>55</v>
      </c>
      <c r="B110" s="30" t="s">
        <v>298</v>
      </c>
      <c r="C110" s="30" t="n">
        <v>380049</v>
      </c>
    </row>
    <row r="111" customFormat="false" ht="16.5" hidden="true" customHeight="false" outlineLevel="0" collapsed="false">
      <c r="A111" s="31"/>
      <c r="B111" s="32" t="s">
        <v>586</v>
      </c>
      <c r="C111" s="33"/>
    </row>
    <row r="112" customFormat="false" ht="31.5" hidden="false" customHeight="true" outlineLevel="0" collapsed="false">
      <c r="A112" s="28" t="n">
        <v>56</v>
      </c>
      <c r="B112" s="30" t="s">
        <v>310</v>
      </c>
      <c r="C112" s="30" t="n">
        <v>380025</v>
      </c>
    </row>
    <row r="113" customFormat="false" ht="16.5" hidden="true" customHeight="false" outlineLevel="0" collapsed="false">
      <c r="A113" s="31"/>
      <c r="B113" s="32" t="s">
        <v>587</v>
      </c>
      <c r="C113" s="33"/>
    </row>
    <row r="114" customFormat="false" ht="48" hidden="false" customHeight="false" outlineLevel="0" collapsed="false">
      <c r="A114" s="28" t="n">
        <v>57</v>
      </c>
      <c r="B114" s="29" t="s">
        <v>588</v>
      </c>
      <c r="C114" s="30" t="n">
        <v>380012</v>
      </c>
    </row>
    <row r="115" customFormat="false" ht="32.25" hidden="true" customHeight="false" outlineLevel="0" collapsed="false">
      <c r="A115" s="31"/>
      <c r="B115" s="32" t="s">
        <v>589</v>
      </c>
      <c r="C115" s="33"/>
    </row>
    <row r="116" customFormat="false" ht="31.5" hidden="false" customHeight="true" outlineLevel="0" collapsed="false">
      <c r="A116" s="28" t="n">
        <v>58</v>
      </c>
      <c r="B116" s="30" t="s">
        <v>308</v>
      </c>
      <c r="C116" s="30" t="n">
        <v>380021</v>
      </c>
    </row>
    <row r="117" customFormat="false" ht="16.5" hidden="true" customHeight="false" outlineLevel="0" collapsed="false">
      <c r="A117" s="31"/>
      <c r="B117" s="32" t="s">
        <v>590</v>
      </c>
      <c r="C117" s="33"/>
    </row>
    <row r="118" customFormat="false" ht="48" hidden="false" customHeight="false" outlineLevel="0" collapsed="false">
      <c r="A118" s="28" t="n">
        <v>59</v>
      </c>
      <c r="B118" s="29" t="s">
        <v>282</v>
      </c>
      <c r="C118" s="30" t="n">
        <v>380019</v>
      </c>
    </row>
    <row r="119" customFormat="false" ht="16.5" hidden="true" customHeight="false" outlineLevel="0" collapsed="false">
      <c r="A119" s="31"/>
      <c r="B119" s="32" t="s">
        <v>591</v>
      </c>
      <c r="C119" s="33"/>
    </row>
    <row r="120" customFormat="false" ht="48" hidden="false" customHeight="false" outlineLevel="0" collapsed="false">
      <c r="A120" s="28" t="n">
        <v>60</v>
      </c>
      <c r="B120" s="29" t="s">
        <v>459</v>
      </c>
      <c r="C120" s="30" t="n">
        <v>380098</v>
      </c>
    </row>
    <row r="121" customFormat="false" ht="16.5" hidden="true" customHeight="false" outlineLevel="0" collapsed="false">
      <c r="A121" s="31"/>
      <c r="B121" s="32" t="s">
        <v>592</v>
      </c>
      <c r="C121" s="33"/>
    </row>
    <row r="122" customFormat="false" ht="48" hidden="false" customHeight="false" outlineLevel="0" collapsed="false">
      <c r="A122" s="28" t="n">
        <v>61</v>
      </c>
      <c r="B122" s="29" t="s">
        <v>455</v>
      </c>
      <c r="C122" s="30" t="n">
        <v>380183</v>
      </c>
    </row>
    <row r="123" customFormat="false" ht="16.5" hidden="true" customHeight="false" outlineLevel="0" collapsed="false">
      <c r="A123" s="31"/>
      <c r="B123" s="32" t="s">
        <v>593</v>
      </c>
      <c r="C123" s="33"/>
    </row>
    <row r="124" customFormat="false" ht="48" hidden="false" customHeight="false" outlineLevel="0" collapsed="false">
      <c r="A124" s="28" t="n">
        <v>62</v>
      </c>
      <c r="B124" s="29" t="s">
        <v>409</v>
      </c>
      <c r="C124" s="30" t="n">
        <v>380095</v>
      </c>
    </row>
    <row r="125" customFormat="false" ht="16.5" hidden="true" customHeight="false" outlineLevel="0" collapsed="false">
      <c r="A125" s="31"/>
      <c r="B125" s="32" t="s">
        <v>594</v>
      </c>
      <c r="C125" s="33"/>
    </row>
    <row r="126" customFormat="false" ht="48" hidden="false" customHeight="false" outlineLevel="0" collapsed="false">
      <c r="A126" s="28" t="n">
        <v>63</v>
      </c>
      <c r="B126" s="29" t="s">
        <v>461</v>
      </c>
      <c r="C126" s="30" t="n">
        <v>380148</v>
      </c>
    </row>
    <row r="127" customFormat="false" ht="16.5" hidden="true" customHeight="false" outlineLevel="0" collapsed="false">
      <c r="A127" s="31"/>
      <c r="B127" s="32" t="s">
        <v>595</v>
      </c>
      <c r="C127" s="33"/>
    </row>
    <row r="128" customFormat="false" ht="48" hidden="false" customHeight="false" outlineLevel="0" collapsed="false">
      <c r="A128" s="28" t="n">
        <v>64</v>
      </c>
      <c r="B128" s="29" t="s">
        <v>457</v>
      </c>
      <c r="C128" s="30" t="n">
        <v>380115</v>
      </c>
    </row>
    <row r="129" customFormat="false" ht="16.5" hidden="true" customHeight="false" outlineLevel="0" collapsed="false">
      <c r="A129" s="31"/>
      <c r="B129" s="32" t="s">
        <v>596</v>
      </c>
      <c r="C129" s="33"/>
    </row>
    <row r="130" customFormat="false" ht="79.5" hidden="false" customHeight="false" outlineLevel="0" collapsed="false">
      <c r="A130" s="28" t="n">
        <v>65</v>
      </c>
      <c r="B130" s="29" t="s">
        <v>319</v>
      </c>
      <c r="C130" s="30" t="n">
        <v>380015</v>
      </c>
    </row>
    <row r="131" customFormat="false" ht="32.25" hidden="true" customHeight="false" outlineLevel="0" collapsed="false">
      <c r="A131" s="31"/>
      <c r="B131" s="32" t="s">
        <v>597</v>
      </c>
      <c r="C131" s="33"/>
    </row>
    <row r="132" customFormat="false" ht="48" hidden="false" customHeight="false" outlineLevel="0" collapsed="false">
      <c r="A132" s="28" t="n">
        <v>66</v>
      </c>
      <c r="B132" s="29" t="s">
        <v>260</v>
      </c>
      <c r="C132" s="30" t="n">
        <v>380036</v>
      </c>
    </row>
    <row r="133" customFormat="false" ht="16.5" hidden="true" customHeight="false" outlineLevel="0" collapsed="false">
      <c r="A133" s="31"/>
      <c r="B133" s="32" t="s">
        <v>598</v>
      </c>
      <c r="C133" s="33"/>
    </row>
    <row r="134" customFormat="false" ht="48" hidden="false" customHeight="false" outlineLevel="0" collapsed="false">
      <c r="A134" s="28" t="n">
        <v>67</v>
      </c>
      <c r="B134" s="29" t="s">
        <v>262</v>
      </c>
      <c r="C134" s="30" t="n">
        <v>380060</v>
      </c>
    </row>
    <row r="135" customFormat="false" ht="16.5" hidden="true" customHeight="false" outlineLevel="0" collapsed="false">
      <c r="A135" s="31"/>
      <c r="B135" s="32" t="s">
        <v>599</v>
      </c>
      <c r="C135" s="33"/>
    </row>
    <row r="136" customFormat="false" ht="63.75" hidden="false" customHeight="false" outlineLevel="0" collapsed="false">
      <c r="A136" s="28" t="n">
        <v>68</v>
      </c>
      <c r="B136" s="29" t="s">
        <v>370</v>
      </c>
      <c r="C136" s="30" t="n">
        <v>380224</v>
      </c>
    </row>
    <row r="137" customFormat="false" ht="16.5" hidden="true" customHeight="false" outlineLevel="0" collapsed="false">
      <c r="A137" s="31"/>
      <c r="B137" s="32" t="s">
        <v>600</v>
      </c>
      <c r="C137" s="33"/>
    </row>
    <row r="138" customFormat="false" ht="48" hidden="false" customHeight="false" outlineLevel="0" collapsed="false">
      <c r="A138" s="28" t="n">
        <v>69</v>
      </c>
      <c r="B138" s="29" t="s">
        <v>264</v>
      </c>
      <c r="C138" s="30" t="n">
        <v>380210</v>
      </c>
    </row>
    <row r="139" customFormat="false" ht="16.5" hidden="true" customHeight="false" outlineLevel="0" collapsed="false">
      <c r="A139" s="31"/>
      <c r="B139" s="32" t="s">
        <v>601</v>
      </c>
      <c r="C139" s="33"/>
    </row>
    <row r="140" customFormat="false" ht="48" hidden="false" customHeight="false" outlineLevel="0" collapsed="false">
      <c r="A140" s="28" t="n">
        <v>70</v>
      </c>
      <c r="B140" s="29" t="s">
        <v>254</v>
      </c>
      <c r="C140" s="30" t="n">
        <v>380061</v>
      </c>
    </row>
    <row r="141" customFormat="false" ht="16.5" hidden="true" customHeight="false" outlineLevel="0" collapsed="false">
      <c r="A141" s="31"/>
      <c r="B141" s="32" t="s">
        <v>602</v>
      </c>
      <c r="C141" s="33"/>
    </row>
    <row r="142" customFormat="false" ht="48" hidden="false" customHeight="false" outlineLevel="0" collapsed="false">
      <c r="A142" s="28" t="n">
        <v>71</v>
      </c>
      <c r="B142" s="29" t="s">
        <v>32</v>
      </c>
      <c r="C142" s="30" t="n">
        <v>380243</v>
      </c>
    </row>
    <row r="143" customFormat="false" ht="16.5" hidden="true" customHeight="false" outlineLevel="0" collapsed="false">
      <c r="A143" s="31"/>
      <c r="B143" s="32" t="s">
        <v>603</v>
      </c>
      <c r="C143" s="33"/>
    </row>
    <row r="144" customFormat="false" ht="48" hidden="false" customHeight="false" outlineLevel="0" collapsed="false">
      <c r="A144" s="28" t="n">
        <v>72</v>
      </c>
      <c r="B144" s="29" t="s">
        <v>486</v>
      </c>
      <c r="C144" s="30" t="n">
        <v>380242</v>
      </c>
    </row>
    <row r="145" customFormat="false" ht="16.5" hidden="true" customHeight="false" outlineLevel="0" collapsed="false">
      <c r="A145" s="31"/>
      <c r="B145" s="32" t="s">
        <v>604</v>
      </c>
      <c r="C145" s="33"/>
    </row>
    <row r="146" customFormat="false" ht="63.75" hidden="false" customHeight="false" outlineLevel="0" collapsed="false">
      <c r="A146" s="28" t="n">
        <v>73</v>
      </c>
      <c r="B146" s="29" t="s">
        <v>508</v>
      </c>
      <c r="C146" s="30" t="n">
        <v>380212</v>
      </c>
    </row>
    <row r="147" customFormat="false" ht="16.5" hidden="true" customHeight="false" outlineLevel="0" collapsed="false">
      <c r="A147" s="31"/>
      <c r="B147" s="32" t="s">
        <v>605</v>
      </c>
      <c r="C147" s="33"/>
    </row>
    <row r="148" customFormat="false" ht="95.25" hidden="false" customHeight="false" outlineLevel="0" collapsed="false">
      <c r="A148" s="28" t="n">
        <v>74</v>
      </c>
      <c r="B148" s="29" t="s">
        <v>317</v>
      </c>
      <c r="C148" s="30" t="n">
        <v>380239</v>
      </c>
    </row>
    <row r="149" customFormat="false" ht="32.25" hidden="true" customHeight="false" outlineLevel="0" collapsed="false">
      <c r="A149" s="31"/>
      <c r="B149" s="32" t="s">
        <v>606</v>
      </c>
      <c r="C149" s="33"/>
    </row>
    <row r="150" customFormat="false" ht="95.25" hidden="false" customHeight="false" outlineLevel="0" collapsed="false">
      <c r="A150" s="28" t="n">
        <v>75</v>
      </c>
      <c r="B150" s="29" t="s">
        <v>266</v>
      </c>
      <c r="C150" s="30" t="n">
        <v>380014</v>
      </c>
    </row>
    <row r="151" customFormat="false" ht="48" hidden="true" customHeight="false" outlineLevel="0" collapsed="false">
      <c r="A151" s="31"/>
      <c r="B151" s="32" t="s">
        <v>607</v>
      </c>
      <c r="C151" s="33"/>
    </row>
    <row r="152" customFormat="false" ht="63.75" hidden="false" customHeight="false" outlineLevel="0" collapsed="false">
      <c r="A152" s="28" t="n">
        <v>76</v>
      </c>
      <c r="B152" s="29" t="s">
        <v>499</v>
      </c>
      <c r="C152" s="30" t="n">
        <v>380202</v>
      </c>
    </row>
    <row r="153" customFormat="false" ht="32.25" hidden="true" customHeight="false" outlineLevel="0" collapsed="false">
      <c r="A153" s="31"/>
      <c r="B153" s="32" t="s">
        <v>608</v>
      </c>
      <c r="C153" s="33"/>
    </row>
    <row r="154" customFormat="false" ht="32.25" hidden="false" customHeight="false" outlineLevel="0" collapsed="false">
      <c r="A154" s="28" t="n">
        <v>77</v>
      </c>
      <c r="B154" s="29" t="s">
        <v>73</v>
      </c>
      <c r="C154" s="30" t="n">
        <v>380024</v>
      </c>
    </row>
    <row r="155" customFormat="false" ht="16.5" hidden="true" customHeight="false" outlineLevel="0" collapsed="false">
      <c r="A155" s="31"/>
      <c r="B155" s="32" t="s">
        <v>609</v>
      </c>
      <c r="C155" s="33"/>
    </row>
    <row r="156" customFormat="false" ht="63.75" hidden="false" customHeight="false" outlineLevel="0" collapsed="false">
      <c r="A156" s="28" t="n">
        <v>78</v>
      </c>
      <c r="B156" s="29" t="s">
        <v>610</v>
      </c>
      <c r="C156" s="30" t="n">
        <v>380359</v>
      </c>
    </row>
    <row r="157" customFormat="false" ht="16.5" hidden="true" customHeight="false" outlineLevel="0" collapsed="false">
      <c r="A157" s="31"/>
      <c r="B157" s="32" t="s">
        <v>611</v>
      </c>
      <c r="C157" s="33"/>
    </row>
    <row r="158" customFormat="false" ht="32.25" hidden="false" customHeight="false" outlineLevel="0" collapsed="false">
      <c r="A158" s="28" t="n">
        <v>79</v>
      </c>
      <c r="B158" s="29" t="s">
        <v>339</v>
      </c>
      <c r="C158" s="30" t="n">
        <v>380358</v>
      </c>
    </row>
    <row r="159" customFormat="false" ht="16.5" hidden="true" customHeight="false" outlineLevel="0" collapsed="false">
      <c r="A159" s="31"/>
      <c r="B159" s="32" t="s">
        <v>612</v>
      </c>
      <c r="C159" s="33"/>
    </row>
    <row r="160" customFormat="false" ht="32.25" hidden="false" customHeight="false" outlineLevel="0" collapsed="false">
      <c r="A160" s="28" t="n">
        <v>80</v>
      </c>
      <c r="B160" s="29" t="s">
        <v>613</v>
      </c>
      <c r="C160" s="30" t="n">
        <v>380360</v>
      </c>
    </row>
    <row r="161" customFormat="false" ht="16.5" hidden="true" customHeight="false" outlineLevel="0" collapsed="false">
      <c r="A161" s="31"/>
      <c r="B161" s="32" t="s">
        <v>614</v>
      </c>
      <c r="C161" s="33"/>
    </row>
    <row r="162" customFormat="false" ht="32.25" hidden="false" customHeight="false" outlineLevel="0" collapsed="false">
      <c r="A162" s="28" t="n">
        <v>81</v>
      </c>
      <c r="B162" s="29" t="s">
        <v>337</v>
      </c>
      <c r="C162" s="30" t="n">
        <v>380379</v>
      </c>
    </row>
    <row r="163" customFormat="false" ht="16.5" hidden="true" customHeight="false" outlineLevel="0" collapsed="false">
      <c r="A163" s="31"/>
      <c r="B163" s="32" t="s">
        <v>615</v>
      </c>
      <c r="C163" s="33"/>
    </row>
    <row r="164" customFormat="false" ht="48" hidden="false" customHeight="false" outlineLevel="0" collapsed="false">
      <c r="A164" s="28" t="n">
        <v>82</v>
      </c>
      <c r="B164" s="29" t="s">
        <v>616</v>
      </c>
      <c r="C164" s="30" t="n">
        <v>380373</v>
      </c>
    </row>
    <row r="165" customFormat="false" ht="16.5" hidden="true" customHeight="false" outlineLevel="0" collapsed="false">
      <c r="A165" s="31"/>
      <c r="B165" s="32" t="s">
        <v>617</v>
      </c>
      <c r="C165" s="33"/>
    </row>
    <row r="166" customFormat="false" ht="32.25" hidden="false" customHeight="false" outlineLevel="0" collapsed="false">
      <c r="A166" s="28" t="n">
        <v>83</v>
      </c>
      <c r="B166" s="29" t="s">
        <v>69</v>
      </c>
      <c r="C166" s="30" t="n">
        <v>380382</v>
      </c>
    </row>
    <row r="167" customFormat="false" ht="16.5" hidden="true" customHeight="false" outlineLevel="0" collapsed="false">
      <c r="A167" s="31"/>
      <c r="B167" s="32" t="s">
        <v>618</v>
      </c>
      <c r="C167" s="33"/>
    </row>
    <row r="168" customFormat="false" ht="48" hidden="false" customHeight="false" outlineLevel="0" collapsed="false">
      <c r="A168" s="28" t="n">
        <v>84</v>
      </c>
      <c r="B168" s="29" t="s">
        <v>514</v>
      </c>
      <c r="C168" s="30" t="n">
        <v>380390</v>
      </c>
    </row>
    <row r="169" customFormat="false" ht="16.5" hidden="true" customHeight="false" outlineLevel="0" collapsed="false">
      <c r="A169" s="31"/>
      <c r="B169" s="32" t="s">
        <v>619</v>
      </c>
      <c r="C169" s="33"/>
    </row>
    <row r="170" customFormat="false" ht="15.75" hidden="false" customHeight="true" outlineLevel="0" collapsed="false">
      <c r="A170" s="28" t="n">
        <v>85</v>
      </c>
      <c r="B170" s="30" t="s">
        <v>85</v>
      </c>
      <c r="C170" s="30" t="n">
        <v>380419</v>
      </c>
    </row>
    <row r="171" customFormat="false" ht="16.5" hidden="true" customHeight="false" outlineLevel="0" collapsed="false">
      <c r="A171" s="31"/>
      <c r="B171" s="32" t="s">
        <v>620</v>
      </c>
      <c r="C171" s="33"/>
    </row>
    <row r="172" customFormat="false" ht="32.25" hidden="false" customHeight="false" outlineLevel="0" collapsed="false">
      <c r="A172" s="28" t="n">
        <v>86</v>
      </c>
      <c r="B172" s="29" t="s">
        <v>79</v>
      </c>
      <c r="C172" s="30" t="n">
        <v>380420</v>
      </c>
    </row>
    <row r="173" customFormat="false" ht="16.5" hidden="true" customHeight="false" outlineLevel="0" collapsed="false">
      <c r="A173" s="31"/>
      <c r="B173" s="32" t="s">
        <v>621</v>
      </c>
      <c r="C173" s="33"/>
    </row>
    <row r="174" customFormat="false" ht="31.5" hidden="false" customHeight="false" outlineLevel="0" collapsed="false">
      <c r="A174" s="28" t="n">
        <v>87</v>
      </c>
      <c r="B174" s="29" t="s">
        <v>525</v>
      </c>
      <c r="C174" s="30"/>
    </row>
    <row r="175" customFormat="false" ht="16.5" hidden="true" customHeight="false" outlineLevel="0" collapsed="false">
      <c r="A175" s="31"/>
      <c r="B175" s="32" t="s">
        <v>622</v>
      </c>
      <c r="C175" s="33"/>
    </row>
    <row r="176" customFormat="false" ht="32.25" hidden="false" customHeight="false" outlineLevel="0" collapsed="false">
      <c r="A176" s="34" t="n">
        <v>88</v>
      </c>
      <c r="B176" s="32" t="s">
        <v>623</v>
      </c>
      <c r="C176" s="35" t="n">
        <v>380423</v>
      </c>
    </row>
    <row r="177" customFormat="false" ht="63.75" hidden="false" customHeight="false" outlineLevel="0" collapsed="false">
      <c r="A177" s="28" t="n">
        <v>89</v>
      </c>
      <c r="B177" s="29" t="s">
        <v>421</v>
      </c>
      <c r="C177" s="30" t="n">
        <v>380149</v>
      </c>
    </row>
    <row r="178" customFormat="false" ht="16.5" hidden="true" customHeight="false" outlineLevel="0" collapsed="false">
      <c r="A178" s="31"/>
      <c r="B178" s="32" t="s">
        <v>624</v>
      </c>
      <c r="C178" s="33"/>
    </row>
    <row r="179" customFormat="false" ht="48" hidden="false" customHeight="false" outlineLevel="0" collapsed="false">
      <c r="A179" s="28" t="n">
        <v>90</v>
      </c>
      <c r="B179" s="29" t="s">
        <v>375</v>
      </c>
      <c r="C179" s="30" t="n">
        <v>380135</v>
      </c>
    </row>
    <row r="180" customFormat="false" ht="16.5" hidden="true" customHeight="false" outlineLevel="0" collapsed="false">
      <c r="A180" s="31"/>
      <c r="B180" s="32" t="s">
        <v>625</v>
      </c>
      <c r="C180" s="33"/>
    </row>
    <row r="181" customFormat="false" ht="79.5" hidden="false" customHeight="false" outlineLevel="0" collapsed="false">
      <c r="A181" s="28" t="n">
        <v>91</v>
      </c>
      <c r="B181" s="29" t="s">
        <v>329</v>
      </c>
      <c r="C181" s="30" t="n">
        <v>380170</v>
      </c>
    </row>
    <row r="182" customFormat="false" ht="32.25" hidden="true" customHeight="false" outlineLevel="0" collapsed="false">
      <c r="A182" s="31"/>
      <c r="B182" s="32" t="s">
        <v>626</v>
      </c>
      <c r="C182" s="33"/>
    </row>
    <row r="183" customFormat="false" ht="48" hidden="false" customHeight="false" outlineLevel="0" collapsed="false">
      <c r="A183" s="28" t="n">
        <v>92</v>
      </c>
      <c r="B183" s="29" t="s">
        <v>429</v>
      </c>
      <c r="C183" s="30" t="n">
        <v>380154</v>
      </c>
    </row>
    <row r="184" customFormat="false" ht="16.5" hidden="true" customHeight="false" outlineLevel="0" collapsed="false">
      <c r="A184" s="31"/>
      <c r="B184" s="32" t="s">
        <v>627</v>
      </c>
      <c r="C184" s="33"/>
    </row>
    <row r="185" customFormat="false" ht="48" hidden="false" customHeight="false" outlineLevel="0" collapsed="false">
      <c r="A185" s="28" t="n">
        <v>93</v>
      </c>
      <c r="B185" s="29" t="s">
        <v>405</v>
      </c>
      <c r="C185" s="30" t="n">
        <v>380133</v>
      </c>
    </row>
    <row r="186" customFormat="false" ht="16.5" hidden="true" customHeight="false" outlineLevel="0" collapsed="false">
      <c r="A186" s="31"/>
      <c r="B186" s="32" t="s">
        <v>628</v>
      </c>
      <c r="C186" s="33"/>
    </row>
    <row r="187" customFormat="false" ht="48" hidden="false" customHeight="false" outlineLevel="0" collapsed="false">
      <c r="A187" s="28" t="n">
        <v>94</v>
      </c>
      <c r="B187" s="29" t="s">
        <v>403</v>
      </c>
      <c r="C187" s="30" t="n">
        <v>380132</v>
      </c>
    </row>
    <row r="188" customFormat="false" ht="16.5" hidden="true" customHeight="false" outlineLevel="0" collapsed="false">
      <c r="A188" s="31"/>
      <c r="B188" s="32" t="s">
        <v>629</v>
      </c>
      <c r="C188" s="33"/>
    </row>
    <row r="189" customFormat="false" ht="48" hidden="false" customHeight="false" outlineLevel="0" collapsed="false">
      <c r="A189" s="28" t="n">
        <v>95</v>
      </c>
      <c r="B189" s="29" t="s">
        <v>381</v>
      </c>
      <c r="C189" s="30" t="n">
        <v>380114</v>
      </c>
    </row>
    <row r="190" customFormat="false" ht="16.5" hidden="true" customHeight="false" outlineLevel="0" collapsed="false">
      <c r="A190" s="31"/>
      <c r="B190" s="32" t="s">
        <v>630</v>
      </c>
      <c r="C190" s="33"/>
    </row>
    <row r="191" customFormat="false" ht="48" hidden="false" customHeight="false" outlineLevel="0" collapsed="false">
      <c r="A191" s="28" t="n">
        <v>96</v>
      </c>
      <c r="B191" s="29" t="s">
        <v>366</v>
      </c>
      <c r="C191" s="30" t="n">
        <v>380159</v>
      </c>
    </row>
    <row r="192" customFormat="false" ht="32.25" hidden="true" customHeight="false" outlineLevel="0" collapsed="false">
      <c r="A192" s="31"/>
      <c r="B192" s="32" t="s">
        <v>631</v>
      </c>
      <c r="C192" s="33"/>
    </row>
    <row r="193" customFormat="false" ht="32.25" hidden="false" customHeight="false" outlineLevel="0" collapsed="false">
      <c r="A193" s="28" t="n">
        <v>97</v>
      </c>
      <c r="B193" s="29" t="s">
        <v>315</v>
      </c>
      <c r="C193" s="30" t="n">
        <v>380161</v>
      </c>
    </row>
    <row r="194" customFormat="false" ht="16.5" hidden="true" customHeight="false" outlineLevel="0" collapsed="false">
      <c r="A194" s="31"/>
      <c r="B194" s="32" t="s">
        <v>632</v>
      </c>
      <c r="C194" s="33"/>
    </row>
    <row r="195" customFormat="false" ht="63.75" hidden="false" customHeight="false" outlineLevel="0" collapsed="false">
      <c r="A195" s="28" t="n">
        <v>98</v>
      </c>
      <c r="B195" s="29" t="s">
        <v>326</v>
      </c>
      <c r="C195" s="30" t="n">
        <v>380167</v>
      </c>
    </row>
    <row r="196" customFormat="false" ht="32.25" hidden="true" customHeight="false" outlineLevel="0" collapsed="false">
      <c r="A196" s="31"/>
      <c r="B196" s="32" t="s">
        <v>633</v>
      </c>
      <c r="C196" s="33"/>
    </row>
    <row r="197" customFormat="false" ht="48" hidden="false" customHeight="false" outlineLevel="0" collapsed="false">
      <c r="A197" s="28" t="n">
        <v>99</v>
      </c>
      <c r="B197" s="29" t="s">
        <v>433</v>
      </c>
      <c r="C197" s="30" t="n">
        <v>380164</v>
      </c>
    </row>
    <row r="198" customFormat="false" ht="16.5" hidden="true" customHeight="false" outlineLevel="0" collapsed="false">
      <c r="A198" s="31"/>
      <c r="B198" s="32" t="s">
        <v>634</v>
      </c>
      <c r="C198" s="33"/>
    </row>
    <row r="199" customFormat="false" ht="48" hidden="false" customHeight="false" outlineLevel="0" collapsed="false">
      <c r="A199" s="28" t="n">
        <v>100</v>
      </c>
      <c r="B199" s="29" t="s">
        <v>385</v>
      </c>
      <c r="C199" s="30" t="n">
        <v>380226</v>
      </c>
    </row>
    <row r="200" customFormat="false" ht="16.5" hidden="true" customHeight="false" outlineLevel="0" collapsed="false">
      <c r="A200" s="31"/>
      <c r="B200" s="32" t="s">
        <v>635</v>
      </c>
      <c r="C200" s="33"/>
    </row>
    <row r="201" customFormat="false" ht="48" hidden="false" customHeight="false" outlineLevel="0" collapsed="false">
      <c r="A201" s="28" t="n">
        <v>101</v>
      </c>
      <c r="B201" s="29" t="s">
        <v>480</v>
      </c>
      <c r="C201" s="30" t="n">
        <v>380227</v>
      </c>
    </row>
    <row r="202" customFormat="false" ht="16.5" hidden="true" customHeight="false" outlineLevel="0" collapsed="false">
      <c r="A202" s="31"/>
      <c r="B202" s="32" t="s">
        <v>636</v>
      </c>
      <c r="C202" s="33"/>
    </row>
    <row r="203" customFormat="false" ht="48" hidden="false" customHeight="false" outlineLevel="0" collapsed="false">
      <c r="A203" s="28" t="n">
        <v>102</v>
      </c>
      <c r="B203" s="29" t="s">
        <v>413</v>
      </c>
      <c r="C203" s="30" t="n">
        <v>380228</v>
      </c>
    </row>
    <row r="204" customFormat="false" ht="16.5" hidden="true" customHeight="false" outlineLevel="0" collapsed="false">
      <c r="A204" s="31"/>
      <c r="B204" s="32" t="s">
        <v>637</v>
      </c>
      <c r="C204" s="33"/>
    </row>
    <row r="205" customFormat="false" ht="48" hidden="false" customHeight="false" outlineLevel="0" collapsed="false">
      <c r="A205" s="28" t="n">
        <v>103</v>
      </c>
      <c r="B205" s="29" t="s">
        <v>478</v>
      </c>
      <c r="C205" s="30" t="n">
        <v>380229</v>
      </c>
    </row>
    <row r="206" customFormat="false" ht="16.5" hidden="true" customHeight="false" outlineLevel="0" collapsed="false">
      <c r="A206" s="31"/>
      <c r="B206" s="32" t="s">
        <v>638</v>
      </c>
      <c r="C206" s="33"/>
    </row>
    <row r="207" customFormat="false" ht="79.5" hidden="false" customHeight="false" outlineLevel="0" collapsed="false">
      <c r="A207" s="28" t="n">
        <v>104</v>
      </c>
      <c r="B207" s="29" t="s">
        <v>321</v>
      </c>
      <c r="C207" s="30" t="n">
        <v>380189</v>
      </c>
    </row>
    <row r="208" customFormat="false" ht="32.25" hidden="true" customHeight="false" outlineLevel="0" collapsed="false">
      <c r="A208" s="31"/>
      <c r="B208" s="32" t="s">
        <v>639</v>
      </c>
      <c r="C208" s="33"/>
    </row>
    <row r="209" customFormat="false" ht="63.75" hidden="false" customHeight="false" outlineLevel="0" collapsed="false">
      <c r="A209" s="28" t="n">
        <v>105</v>
      </c>
      <c r="B209" s="29" t="s">
        <v>244</v>
      </c>
      <c r="C209" s="30" t="n">
        <v>380356</v>
      </c>
    </row>
    <row r="210" customFormat="false" ht="16.5" hidden="true" customHeight="false" outlineLevel="0" collapsed="false">
      <c r="A210" s="31"/>
      <c r="B210" s="32" t="s">
        <v>640</v>
      </c>
      <c r="C210" s="33"/>
    </row>
    <row r="211" customFormat="false" ht="63.75" hidden="false" customHeight="false" outlineLevel="0" collapsed="false">
      <c r="A211" s="28" t="n">
        <v>106</v>
      </c>
      <c r="B211" s="29" t="s">
        <v>524</v>
      </c>
      <c r="C211" s="30" t="n">
        <v>380393</v>
      </c>
    </row>
    <row r="212" customFormat="false" ht="32.25" hidden="true" customHeight="false" outlineLevel="0" collapsed="false">
      <c r="A212" s="31"/>
      <c r="B212" s="32" t="s">
        <v>641</v>
      </c>
      <c r="C212" s="33"/>
    </row>
    <row r="213" customFormat="false" ht="48" hidden="false" customHeight="false" outlineLevel="0" collapsed="false">
      <c r="A213" s="28" t="n">
        <v>107</v>
      </c>
      <c r="B213" s="29" t="s">
        <v>437</v>
      </c>
      <c r="C213" s="30" t="n">
        <v>380414</v>
      </c>
    </row>
    <row r="214" customFormat="false" ht="16.5" hidden="true" customHeight="false" outlineLevel="0" collapsed="false">
      <c r="A214" s="31"/>
      <c r="B214" s="32" t="s">
        <v>642</v>
      </c>
      <c r="C214" s="33"/>
    </row>
    <row r="215" customFormat="false" ht="48" hidden="false" customHeight="false" outlineLevel="0" collapsed="false">
      <c r="A215" s="28" t="n">
        <v>108</v>
      </c>
      <c r="B215" s="29" t="s">
        <v>435</v>
      </c>
      <c r="C215" s="30" t="n">
        <v>380165</v>
      </c>
    </row>
    <row r="216" customFormat="false" ht="16.5" hidden="true" customHeight="false" outlineLevel="0" collapsed="false">
      <c r="A216" s="31"/>
      <c r="B216" s="32" t="s">
        <v>643</v>
      </c>
      <c r="C216" s="33"/>
    </row>
    <row r="217" customFormat="false" ht="48" hidden="false" customHeight="false" outlineLevel="0" collapsed="false">
      <c r="A217" s="28" t="n">
        <v>109</v>
      </c>
      <c r="B217" s="29" t="s">
        <v>417</v>
      </c>
      <c r="C217" s="30" t="n">
        <v>380147</v>
      </c>
    </row>
    <row r="218" customFormat="false" ht="16.5" hidden="true" customHeight="false" outlineLevel="0" collapsed="false">
      <c r="A218" s="31"/>
      <c r="B218" s="32" t="s">
        <v>644</v>
      </c>
      <c r="C218" s="33"/>
    </row>
    <row r="219" customFormat="false" ht="48" hidden="false" customHeight="false" outlineLevel="0" collapsed="false">
      <c r="A219" s="28" t="n">
        <v>110</v>
      </c>
      <c r="B219" s="29" t="s">
        <v>451</v>
      </c>
      <c r="C219" s="30" t="n">
        <v>380231</v>
      </c>
    </row>
    <row r="220" customFormat="false" ht="32.25" hidden="true" customHeight="false" outlineLevel="0" collapsed="false">
      <c r="A220" s="31"/>
      <c r="B220" s="32" t="s">
        <v>645</v>
      </c>
      <c r="C220" s="33"/>
    </row>
    <row r="221" customFormat="false" ht="63.75" hidden="false" customHeight="false" outlineLevel="0" collapsed="false">
      <c r="A221" s="28" t="n">
        <v>111</v>
      </c>
      <c r="B221" s="29" t="s">
        <v>399</v>
      </c>
      <c r="C221" s="30" t="n">
        <v>380129</v>
      </c>
    </row>
    <row r="222" customFormat="false" ht="16.5" hidden="true" customHeight="false" outlineLevel="0" collapsed="false">
      <c r="A222" s="31"/>
      <c r="B222" s="32" t="s">
        <v>646</v>
      </c>
      <c r="C222" s="33"/>
    </row>
    <row r="223" customFormat="false" ht="63.75" hidden="false" customHeight="false" outlineLevel="0" collapsed="false">
      <c r="A223" s="28" t="n">
        <v>112</v>
      </c>
      <c r="B223" s="29" t="s">
        <v>362</v>
      </c>
      <c r="C223" s="30" t="n">
        <v>380130</v>
      </c>
    </row>
    <row r="224" customFormat="false" ht="32.25" hidden="true" customHeight="false" outlineLevel="0" collapsed="false">
      <c r="A224" s="31"/>
      <c r="B224" s="32" t="s">
        <v>647</v>
      </c>
      <c r="C224" s="33"/>
    </row>
    <row r="225" customFormat="false" ht="48" hidden="false" customHeight="false" outlineLevel="0" collapsed="false">
      <c r="A225" s="28" t="n">
        <v>113</v>
      </c>
      <c r="B225" s="29" t="s">
        <v>447</v>
      </c>
      <c r="C225" s="30" t="n">
        <v>380180</v>
      </c>
    </row>
    <row r="226" customFormat="false" ht="32.25" hidden="true" customHeight="false" outlineLevel="0" collapsed="false">
      <c r="A226" s="31"/>
      <c r="B226" s="32" t="s">
        <v>648</v>
      </c>
      <c r="C226" s="33"/>
    </row>
    <row r="227" customFormat="false" ht="48" hidden="false" customHeight="false" outlineLevel="0" collapsed="false">
      <c r="A227" s="28" t="n">
        <v>114</v>
      </c>
      <c r="B227" s="29" t="s">
        <v>449</v>
      </c>
      <c r="C227" s="30" t="n">
        <v>380181</v>
      </c>
    </row>
    <row r="228" customFormat="false" ht="32.25" hidden="true" customHeight="false" outlineLevel="0" collapsed="false">
      <c r="A228" s="31"/>
      <c r="B228" s="32" t="s">
        <v>649</v>
      </c>
      <c r="C228" s="33"/>
    </row>
    <row r="229" customFormat="false" ht="63.75" hidden="false" customHeight="false" outlineLevel="0" collapsed="false">
      <c r="A229" s="28" t="n">
        <v>115</v>
      </c>
      <c r="B229" s="29" t="s">
        <v>131</v>
      </c>
      <c r="C229" s="30" t="n">
        <v>380168</v>
      </c>
    </row>
    <row r="230" customFormat="false" ht="32.25" hidden="true" customHeight="false" outlineLevel="0" collapsed="false">
      <c r="A230" s="31"/>
      <c r="B230" s="32" t="s">
        <v>650</v>
      </c>
      <c r="C230" s="33"/>
    </row>
    <row r="231" customFormat="false" ht="48" hidden="false" customHeight="false" outlineLevel="0" collapsed="false">
      <c r="A231" s="28" t="n">
        <v>116</v>
      </c>
      <c r="B231" s="29" t="s">
        <v>445</v>
      </c>
      <c r="C231" s="30" t="n">
        <v>380378</v>
      </c>
    </row>
    <row r="232" customFormat="false" ht="32.25" hidden="true" customHeight="false" outlineLevel="0" collapsed="false">
      <c r="A232" s="31"/>
      <c r="B232" s="32" t="s">
        <v>651</v>
      </c>
      <c r="C232" s="33"/>
    </row>
    <row r="233" customFormat="false" ht="63.75" hidden="false" customHeight="false" outlineLevel="0" collapsed="false">
      <c r="A233" s="28" t="n">
        <v>117</v>
      </c>
      <c r="B233" s="29" t="s">
        <v>520</v>
      </c>
      <c r="C233" s="30" t="n">
        <v>380386</v>
      </c>
    </row>
    <row r="234" customFormat="false" ht="32.25" hidden="true" customHeight="false" outlineLevel="0" collapsed="false">
      <c r="A234" s="31"/>
      <c r="B234" s="32" t="s">
        <v>652</v>
      </c>
      <c r="C234" s="33"/>
    </row>
    <row r="235" customFormat="false" ht="48" hidden="false" customHeight="false" outlineLevel="0" collapsed="false">
      <c r="A235" s="28" t="n">
        <v>118</v>
      </c>
      <c r="B235" s="29" t="s">
        <v>453</v>
      </c>
      <c r="C235" s="30" t="n">
        <v>380182</v>
      </c>
    </row>
    <row r="236" customFormat="false" ht="16.5" hidden="true" customHeight="false" outlineLevel="0" collapsed="false">
      <c r="A236" s="31"/>
      <c r="B236" s="32" t="s">
        <v>653</v>
      </c>
      <c r="C236" s="33"/>
    </row>
    <row r="237" customFormat="false" ht="48" hidden="false" customHeight="false" outlineLevel="0" collapsed="false">
      <c r="A237" s="28" t="n">
        <v>119</v>
      </c>
      <c r="B237" s="29" t="s">
        <v>407</v>
      </c>
      <c r="C237" s="30" t="n">
        <v>380144</v>
      </c>
    </row>
    <row r="238" customFormat="false" ht="16.5" hidden="true" customHeight="false" outlineLevel="0" collapsed="false">
      <c r="A238" s="31"/>
      <c r="B238" s="32" t="s">
        <v>654</v>
      </c>
      <c r="C238" s="33"/>
    </row>
    <row r="239" customFormat="false" ht="48" hidden="false" customHeight="false" outlineLevel="0" collapsed="false">
      <c r="A239" s="28" t="n">
        <v>120</v>
      </c>
      <c r="B239" s="29" t="s">
        <v>415</v>
      </c>
      <c r="C239" s="30" t="n">
        <v>380146</v>
      </c>
    </row>
    <row r="240" customFormat="false" ht="16.5" hidden="true" customHeight="false" outlineLevel="0" collapsed="false">
      <c r="A240" s="31"/>
      <c r="B240" s="32" t="s">
        <v>655</v>
      </c>
      <c r="C240" s="33"/>
    </row>
    <row r="241" customFormat="false" ht="32.25" hidden="false" customHeight="false" outlineLevel="0" collapsed="false">
      <c r="A241" s="28" t="n">
        <v>121</v>
      </c>
      <c r="B241" s="29" t="s">
        <v>500</v>
      </c>
      <c r="C241" s="30" t="n">
        <v>380145</v>
      </c>
    </row>
    <row r="242" customFormat="false" ht="32.25" hidden="true" customHeight="false" outlineLevel="0" collapsed="false">
      <c r="A242" s="31"/>
      <c r="B242" s="32" t="s">
        <v>656</v>
      </c>
      <c r="C242" s="33"/>
    </row>
    <row r="243" customFormat="false" ht="63.75" hidden="false" customHeight="false" outlineLevel="0" collapsed="false">
      <c r="A243" s="28" t="n">
        <v>122</v>
      </c>
      <c r="B243" s="29" t="s">
        <v>327</v>
      </c>
      <c r="C243" s="30" t="n">
        <v>380169</v>
      </c>
    </row>
    <row r="244" customFormat="false" ht="32.25" hidden="true" customHeight="false" outlineLevel="0" collapsed="false">
      <c r="A244" s="31"/>
      <c r="B244" s="32" t="s">
        <v>657</v>
      </c>
      <c r="C244" s="33"/>
    </row>
    <row r="245" customFormat="false" ht="48" hidden="false" customHeight="false" outlineLevel="0" collapsed="false">
      <c r="A245" s="28" t="n">
        <v>123</v>
      </c>
      <c r="B245" s="29" t="s">
        <v>368</v>
      </c>
      <c r="C245" s="30" t="n">
        <v>380176</v>
      </c>
    </row>
    <row r="246" customFormat="false" ht="32.25" hidden="true" customHeight="false" outlineLevel="0" collapsed="false">
      <c r="A246" s="31"/>
      <c r="B246" s="32" t="s">
        <v>658</v>
      </c>
      <c r="C246" s="33"/>
    </row>
    <row r="247" customFormat="false" ht="48" hidden="false" customHeight="false" outlineLevel="0" collapsed="false">
      <c r="A247" s="28" t="n">
        <v>124</v>
      </c>
      <c r="B247" s="29" t="s">
        <v>439</v>
      </c>
      <c r="C247" s="30" t="n">
        <v>380177</v>
      </c>
    </row>
    <row r="248" customFormat="false" ht="32.25" hidden="true" customHeight="false" outlineLevel="0" collapsed="false">
      <c r="A248" s="31"/>
      <c r="B248" s="32" t="s">
        <v>659</v>
      </c>
      <c r="C248" s="33"/>
    </row>
    <row r="249" customFormat="false" ht="48" hidden="false" customHeight="false" outlineLevel="0" collapsed="false">
      <c r="A249" s="28" t="n">
        <v>125</v>
      </c>
      <c r="B249" s="29" t="s">
        <v>441</v>
      </c>
      <c r="C249" s="30" t="n">
        <v>380198</v>
      </c>
    </row>
    <row r="250" customFormat="false" ht="32.25" hidden="true" customHeight="false" outlineLevel="0" collapsed="false">
      <c r="A250" s="31"/>
      <c r="B250" s="32" t="s">
        <v>660</v>
      </c>
      <c r="C250" s="33"/>
    </row>
    <row r="251" customFormat="false" ht="48" hidden="false" customHeight="false" outlineLevel="0" collapsed="false">
      <c r="A251" s="28" t="n">
        <v>126</v>
      </c>
      <c r="B251" s="29" t="s">
        <v>443</v>
      </c>
      <c r="C251" s="30" t="n">
        <v>380178</v>
      </c>
    </row>
    <row r="252" customFormat="false" ht="16.5" hidden="true" customHeight="false" outlineLevel="0" collapsed="false">
      <c r="A252" s="31"/>
      <c r="B252" s="32" t="s">
        <v>661</v>
      </c>
      <c r="C252" s="33"/>
    </row>
    <row r="253" customFormat="false" ht="32.25" hidden="false" customHeight="false" outlineLevel="0" collapsed="false">
      <c r="A253" s="28" t="n">
        <v>127</v>
      </c>
      <c r="B253" s="29" t="s">
        <v>187</v>
      </c>
      <c r="C253" s="30" t="n">
        <v>380372</v>
      </c>
    </row>
    <row r="254" customFormat="false" ht="16.5" hidden="true" customHeight="false" outlineLevel="0" collapsed="false">
      <c r="A254" s="31"/>
      <c r="B254" s="32" t="s">
        <v>662</v>
      </c>
      <c r="C254" s="33"/>
    </row>
    <row r="255" customFormat="false" ht="32.25" hidden="false" customHeight="false" outlineLevel="0" collapsed="false">
      <c r="A255" s="28" t="n">
        <v>128</v>
      </c>
      <c r="B255" s="29" t="s">
        <v>186</v>
      </c>
      <c r="C255" s="30" t="n">
        <v>380345</v>
      </c>
    </row>
    <row r="256" customFormat="false" ht="16.5" hidden="true" customHeight="false" outlineLevel="0" collapsed="false">
      <c r="A256" s="31"/>
      <c r="B256" s="32" t="s">
        <v>663</v>
      </c>
      <c r="C256" s="33"/>
    </row>
    <row r="257" customFormat="false" ht="63.75" hidden="false" customHeight="false" outlineLevel="0" collapsed="false">
      <c r="A257" s="28" t="n">
        <v>129</v>
      </c>
      <c r="B257" s="29" t="s">
        <v>518</v>
      </c>
      <c r="C257" s="30" t="n">
        <v>380383</v>
      </c>
    </row>
    <row r="258" customFormat="false" ht="32.25" hidden="true" customHeight="false" outlineLevel="0" collapsed="false">
      <c r="A258" s="31"/>
      <c r="B258" s="32" t="s">
        <v>664</v>
      </c>
      <c r="C258" s="33"/>
    </row>
    <row r="259" customFormat="false" ht="63.75" hidden="false" customHeight="false" outlineLevel="0" collapsed="false">
      <c r="A259" s="28" t="n">
        <v>130</v>
      </c>
      <c r="B259" s="29" t="s">
        <v>493</v>
      </c>
      <c r="C259" s="30" t="n">
        <v>380334</v>
      </c>
    </row>
    <row r="260" customFormat="false" ht="16.5" hidden="true" customHeight="false" outlineLevel="0" collapsed="false">
      <c r="A260" s="31"/>
      <c r="B260" s="32" t="s">
        <v>665</v>
      </c>
      <c r="C260" s="33"/>
    </row>
    <row r="261" customFormat="false" ht="48" hidden="false" customHeight="false" outlineLevel="0" collapsed="false">
      <c r="A261" s="28" t="n">
        <v>131</v>
      </c>
      <c r="B261" s="29" t="s">
        <v>389</v>
      </c>
      <c r="C261" s="30" t="n">
        <v>380247</v>
      </c>
    </row>
    <row r="262" customFormat="false" ht="16.5" hidden="true" customHeight="false" outlineLevel="0" collapsed="false">
      <c r="A262" s="31"/>
      <c r="B262" s="32" t="s">
        <v>666</v>
      </c>
      <c r="C262" s="33"/>
    </row>
    <row r="263" customFormat="false" ht="48" hidden="false" customHeight="false" outlineLevel="0" collapsed="false">
      <c r="A263" s="28" t="n">
        <v>132</v>
      </c>
      <c r="B263" s="29" t="s">
        <v>427</v>
      </c>
      <c r="C263" s="30" t="n">
        <v>380249</v>
      </c>
    </row>
    <row r="264" customFormat="false" ht="32.25" hidden="true" customHeight="false" outlineLevel="0" collapsed="false">
      <c r="A264" s="31"/>
      <c r="B264" s="32" t="s">
        <v>667</v>
      </c>
      <c r="C264" s="33"/>
    </row>
    <row r="265" customFormat="false" ht="48" hidden="false" customHeight="false" outlineLevel="0" collapsed="false">
      <c r="A265" s="28" t="n">
        <v>133</v>
      </c>
      <c r="B265" s="29" t="s">
        <v>401</v>
      </c>
      <c r="C265" s="30" t="n">
        <v>380097</v>
      </c>
    </row>
    <row r="266" customFormat="false" ht="16.5" hidden="true" customHeight="false" outlineLevel="0" collapsed="false">
      <c r="A266" s="31"/>
      <c r="B266" s="32" t="s">
        <v>668</v>
      </c>
      <c r="C266" s="33"/>
    </row>
    <row r="267" customFormat="false" ht="48" hidden="false" customHeight="false" outlineLevel="0" collapsed="false">
      <c r="A267" s="28" t="n">
        <v>134</v>
      </c>
      <c r="B267" s="29" t="s">
        <v>411</v>
      </c>
      <c r="C267" s="30" t="n">
        <v>380096</v>
      </c>
    </row>
    <row r="268" customFormat="false" ht="16.5" hidden="true" customHeight="false" outlineLevel="0" collapsed="false">
      <c r="A268" s="31"/>
      <c r="B268" s="32" t="s">
        <v>669</v>
      </c>
      <c r="C268" s="33"/>
    </row>
    <row r="269" customFormat="false" ht="48" hidden="false" customHeight="false" outlineLevel="0" collapsed="false">
      <c r="A269" s="28" t="n">
        <v>135</v>
      </c>
      <c r="B269" s="29" t="s">
        <v>423</v>
      </c>
      <c r="C269" s="30" t="n">
        <v>380248</v>
      </c>
    </row>
    <row r="270" customFormat="false" ht="16.5" hidden="true" customHeight="false" outlineLevel="0" collapsed="false">
      <c r="A270" s="31"/>
      <c r="B270" s="32" t="s">
        <v>670</v>
      </c>
      <c r="C270" s="33"/>
    </row>
    <row r="271" customFormat="false" ht="48" hidden="false" customHeight="false" outlineLevel="0" collapsed="false">
      <c r="A271" s="28" t="n">
        <v>136</v>
      </c>
      <c r="B271" s="29" t="s">
        <v>383</v>
      </c>
      <c r="C271" s="30" t="n">
        <v>380246</v>
      </c>
    </row>
    <row r="272" customFormat="false" ht="16.5" hidden="true" customHeight="false" outlineLevel="0" collapsed="false">
      <c r="A272" s="31"/>
      <c r="B272" s="32" t="s">
        <v>671</v>
      </c>
      <c r="C272" s="33"/>
    </row>
    <row r="273" customFormat="false" ht="48" hidden="false" customHeight="false" outlineLevel="0" collapsed="false">
      <c r="A273" s="28" t="n">
        <v>137</v>
      </c>
      <c r="B273" s="29" t="s">
        <v>373</v>
      </c>
      <c r="C273" s="30" t="n">
        <v>380245</v>
      </c>
    </row>
    <row r="274" customFormat="false" ht="16.5" hidden="true" customHeight="false" outlineLevel="0" collapsed="false">
      <c r="A274" s="31"/>
      <c r="B274" s="32" t="s">
        <v>672</v>
      </c>
      <c r="C274" s="33"/>
    </row>
    <row r="275" customFormat="false" ht="48" hidden="false" customHeight="false" outlineLevel="0" collapsed="false">
      <c r="A275" s="28" t="n">
        <v>138</v>
      </c>
      <c r="B275" s="29" t="s">
        <v>488</v>
      </c>
      <c r="C275" s="30" t="n">
        <v>380251</v>
      </c>
    </row>
    <row r="276" customFormat="false" ht="16.5" hidden="true" customHeight="false" outlineLevel="0" collapsed="false">
      <c r="A276" s="31"/>
      <c r="B276" s="32" t="s">
        <v>673</v>
      </c>
      <c r="C276" s="33"/>
    </row>
    <row r="277" customFormat="false" ht="63.75" hidden="false" customHeight="false" outlineLevel="0" collapsed="false">
      <c r="A277" s="28" t="n">
        <v>139</v>
      </c>
      <c r="B277" s="29" t="s">
        <v>495</v>
      </c>
      <c r="C277" s="30" t="n">
        <v>380341</v>
      </c>
    </row>
    <row r="278" customFormat="false" ht="16.5" hidden="true" customHeight="false" outlineLevel="0" collapsed="false">
      <c r="A278" s="31"/>
      <c r="B278" s="32" t="s">
        <v>674</v>
      </c>
      <c r="C278" s="33"/>
    </row>
    <row r="279" customFormat="false" ht="48" hidden="false" customHeight="false" outlineLevel="0" collapsed="false">
      <c r="A279" s="28" t="n">
        <v>140</v>
      </c>
      <c r="B279" s="29" t="s">
        <v>425</v>
      </c>
      <c r="C279" s="30" t="n">
        <v>380100</v>
      </c>
    </row>
    <row r="280" customFormat="false" ht="16.5" hidden="true" customHeight="false" outlineLevel="0" collapsed="false">
      <c r="A280" s="31"/>
      <c r="B280" s="32" t="s">
        <v>675</v>
      </c>
      <c r="C280" s="33"/>
    </row>
    <row r="281" customFormat="false" ht="48" hidden="false" customHeight="false" outlineLevel="0" collapsed="false">
      <c r="A281" s="28" t="n">
        <v>141</v>
      </c>
      <c r="B281" s="29" t="s">
        <v>419</v>
      </c>
      <c r="C281" s="30" t="n">
        <v>380190</v>
      </c>
    </row>
    <row r="282" customFormat="false" ht="16.5" hidden="true" customHeight="false" outlineLevel="0" collapsed="false">
      <c r="A282" s="31"/>
      <c r="B282" s="32" t="s">
        <v>676</v>
      </c>
      <c r="C282" s="33"/>
    </row>
    <row r="283" customFormat="false" ht="48" hidden="false" customHeight="false" outlineLevel="0" collapsed="false">
      <c r="A283" s="28" t="n">
        <v>142</v>
      </c>
      <c r="B283" s="29" t="s">
        <v>387</v>
      </c>
      <c r="C283" s="30" t="n">
        <v>380162</v>
      </c>
    </row>
    <row r="284" customFormat="false" ht="16.5" hidden="true" customHeight="false" outlineLevel="0" collapsed="false">
      <c r="A284" s="31"/>
      <c r="B284" s="32" t="s">
        <v>677</v>
      </c>
      <c r="C284" s="33"/>
    </row>
    <row r="285" customFormat="false" ht="48" hidden="false" customHeight="false" outlineLevel="0" collapsed="false">
      <c r="A285" s="28" t="n">
        <v>143</v>
      </c>
      <c r="B285" s="29" t="s">
        <v>469</v>
      </c>
      <c r="C285" s="30" t="n">
        <v>380233</v>
      </c>
    </row>
    <row r="286" customFormat="false" ht="32.25" hidden="true" customHeight="false" outlineLevel="0" collapsed="false">
      <c r="A286" s="31"/>
      <c r="B286" s="32" t="s">
        <v>678</v>
      </c>
      <c r="C286" s="33"/>
    </row>
    <row r="287" customFormat="false" ht="48" hidden="false" customHeight="false" outlineLevel="0" collapsed="false">
      <c r="A287" s="28" t="n">
        <v>144</v>
      </c>
      <c r="B287" s="29" t="s">
        <v>472</v>
      </c>
      <c r="C287" s="30" t="n">
        <v>380156</v>
      </c>
    </row>
    <row r="288" customFormat="false" ht="16.5" hidden="true" customHeight="false" outlineLevel="0" collapsed="false">
      <c r="A288" s="31"/>
      <c r="B288" s="32" t="s">
        <v>679</v>
      </c>
      <c r="C288" s="33"/>
    </row>
    <row r="289" customFormat="false" ht="48" hidden="false" customHeight="false" outlineLevel="0" collapsed="false">
      <c r="A289" s="28" t="n">
        <v>145</v>
      </c>
      <c r="B289" s="29" t="s">
        <v>467</v>
      </c>
      <c r="C289" s="30" t="n">
        <v>380158</v>
      </c>
    </row>
    <row r="290" customFormat="false" ht="32.25" hidden="true" customHeight="false" outlineLevel="0" collapsed="false">
      <c r="A290" s="31"/>
      <c r="B290" s="32" t="s">
        <v>680</v>
      </c>
      <c r="C290" s="33"/>
    </row>
    <row r="291" customFormat="false" ht="48" hidden="false" customHeight="false" outlineLevel="0" collapsed="false">
      <c r="A291" s="28" t="n">
        <v>146</v>
      </c>
      <c r="B291" s="29" t="s">
        <v>465</v>
      </c>
      <c r="C291" s="30" t="n">
        <v>380155</v>
      </c>
    </row>
    <row r="292" customFormat="false" ht="32.25" hidden="true" customHeight="false" outlineLevel="0" collapsed="false">
      <c r="A292" s="31"/>
      <c r="B292" s="32" t="s">
        <v>681</v>
      </c>
      <c r="C292" s="33"/>
    </row>
    <row r="293" customFormat="false" ht="48" hidden="false" customHeight="false" outlineLevel="0" collapsed="false">
      <c r="A293" s="28" t="n">
        <v>147</v>
      </c>
      <c r="B293" s="29" t="s">
        <v>463</v>
      </c>
      <c r="C293" s="30" t="n">
        <v>380157</v>
      </c>
    </row>
    <row r="294" customFormat="false" ht="32.25" hidden="true" customHeight="false" outlineLevel="0" collapsed="false">
      <c r="A294" s="31"/>
      <c r="B294" s="32" t="s">
        <v>682</v>
      </c>
      <c r="C294" s="33"/>
    </row>
    <row r="295" customFormat="false" ht="63.75" hidden="false" customHeight="false" outlineLevel="0" collapsed="false">
      <c r="A295" s="28" t="n">
        <v>148</v>
      </c>
      <c r="B295" s="29" t="s">
        <v>522</v>
      </c>
      <c r="C295" s="30" t="n">
        <v>380392</v>
      </c>
    </row>
    <row r="296" customFormat="false" ht="32.25" hidden="true" customHeight="false" outlineLevel="0" collapsed="false">
      <c r="A296" s="31"/>
      <c r="B296" s="32" t="s">
        <v>683</v>
      </c>
      <c r="C296" s="33"/>
    </row>
    <row r="297" customFormat="false" ht="48" hidden="false" customHeight="false" outlineLevel="0" collapsed="false">
      <c r="A297" s="28" t="n">
        <v>149</v>
      </c>
      <c r="B297" s="29" t="s">
        <v>476</v>
      </c>
      <c r="C297" s="30" t="n">
        <v>380188</v>
      </c>
    </row>
    <row r="298" customFormat="false" ht="16.5" hidden="true" customHeight="false" outlineLevel="0" collapsed="false">
      <c r="A298" s="31"/>
      <c r="B298" s="32" t="s">
        <v>684</v>
      </c>
      <c r="C298" s="33"/>
    </row>
    <row r="299" customFormat="false" ht="48" hidden="false" customHeight="false" outlineLevel="0" collapsed="false">
      <c r="A299" s="28" t="n">
        <v>150</v>
      </c>
      <c r="B299" s="29" t="s">
        <v>431</v>
      </c>
      <c r="C299" s="30" t="n">
        <v>380099</v>
      </c>
    </row>
    <row r="300" customFormat="false" ht="16.5" hidden="true" customHeight="false" outlineLevel="0" collapsed="false">
      <c r="A300" s="31"/>
      <c r="B300" s="32" t="s">
        <v>685</v>
      </c>
      <c r="C300" s="33"/>
    </row>
    <row r="301" customFormat="false" ht="63.75" hidden="false" customHeight="false" outlineLevel="0" collapsed="false">
      <c r="A301" s="28" t="n">
        <v>151</v>
      </c>
      <c r="B301" s="29" t="s">
        <v>331</v>
      </c>
      <c r="C301" s="30" t="n">
        <v>380171</v>
      </c>
    </row>
    <row r="302" customFormat="false" ht="32.25" hidden="true" customHeight="false" outlineLevel="0" collapsed="false">
      <c r="A302" s="31"/>
      <c r="B302" s="32" t="s">
        <v>686</v>
      </c>
      <c r="C302" s="33"/>
    </row>
    <row r="303" customFormat="false" ht="48" hidden="false" customHeight="false" outlineLevel="0" collapsed="false">
      <c r="A303" s="28" t="n">
        <v>152</v>
      </c>
      <c r="B303" s="29" t="s">
        <v>219</v>
      </c>
      <c r="C303" s="30" t="n">
        <v>380187</v>
      </c>
    </row>
    <row r="304" customFormat="false" ht="32.25" hidden="true" customHeight="false" outlineLevel="0" collapsed="false">
      <c r="A304" s="31"/>
      <c r="B304" s="32" t="s">
        <v>687</v>
      </c>
      <c r="C304" s="33"/>
    </row>
    <row r="305" customFormat="false" ht="31.5" hidden="false" customHeight="false" outlineLevel="0" collapsed="false">
      <c r="A305" s="28" t="n">
        <v>153</v>
      </c>
      <c r="B305" s="29" t="s">
        <v>205</v>
      </c>
      <c r="C305" s="30" t="n">
        <v>380375</v>
      </c>
    </row>
    <row r="306" customFormat="false" ht="16.5" hidden="true" customHeight="false" outlineLevel="0" collapsed="false">
      <c r="A306" s="31"/>
      <c r="B306" s="32" t="s">
        <v>688</v>
      </c>
      <c r="C306" s="33"/>
    </row>
  </sheetData>
  <autoFilter ref="A1:C30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3T03:36:45Z</dcterms:modified>
  <cp:revision>0</cp:revision>
  <dc:subject/>
  <dc:title/>
</cp:coreProperties>
</file>